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2017-20 в програм " sheetId="1" state="hidden" r:id="rId2"/>
    <sheet name="бюджет 2021-25 в програм в раб." sheetId="2" state="visible" r:id="rId3"/>
  </sheets>
  <definedNames>
    <definedName function="false" hidden="false" localSheetId="0" name="_xlnm.Print_Titles" vbProcedure="false">'бюджет 2017-20 в програм '!$16:$16</definedName>
    <definedName function="false" hidden="false" localSheetId="1" name="_xlnm.Print_Titles" vbProcedure="false">'бюджет 2021-25 в програм в раб.'!$18:$18</definedName>
    <definedName function="false" hidden="false" localSheetId="0" name="OLE_LINK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2</xdr:row>
                <xdr:rowOff>29</xdr:rowOff>
              </xdr:from>
              <xdr:to>
                <xdr:col>22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12"/>
            <color rgb="FF000000"/>
            <rFont val="Tahoma"/>
            <family val="2"/>
            <charset val="204"/>
          </rPr>
          <t xml:space="preserve">4 уточ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8</xdr:colOff>
                <xdr:row>12</xdr:row>
                <xdr:rowOff>29</xdr:rowOff>
              </xdr:from>
              <xdr:to>
                <xdr:col>23</xdr:col>
                <xdr:colOff>38</xdr:colOff>
                <xdr:row>15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5 уто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12</xdr:row>
                <xdr:rowOff>29</xdr:rowOff>
              </xdr:from>
              <xdr:to>
                <xdr:col>24</xdr:col>
                <xdr:colOff>94</xdr:colOff>
                <xdr:row>15</xdr:row>
                <xdr:rowOff>1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retyakova:
</t>
        </r>
        <r>
          <rPr>
            <sz val="9"/>
            <color rgb="FF000000"/>
            <rFont val="Tahoma"/>
            <family val="2"/>
            <charset val="204"/>
          </rPr>
          <t xml:space="preserve">7-е уточ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2</xdr:row>
                <xdr:rowOff>33</xdr:rowOff>
              </xdr:from>
              <xdr:to>
                <xdr:col>27</xdr:col>
                <xdr:colOff>68</xdr:colOff>
                <xdr:row>14</xdr:row>
                <xdr:rowOff>3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9"/>
            <color rgb="FF000000"/>
            <rFont val="Tahoma"/>
            <family val="2"/>
            <charset val="204"/>
          </rPr>
          <t xml:space="preserve">уточ.5,6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13</xdr:row>
                <xdr:rowOff>33</xdr:rowOff>
              </xdr:from>
              <xdr:to>
                <xdr:col>23</xdr:col>
                <xdr:colOff>15</xdr:colOff>
                <xdr:row>14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9"/>
            <color rgb="FF000000"/>
            <rFont val="Tahoma"/>
            <family val="2"/>
            <charset val="204"/>
          </rPr>
          <t xml:space="preserve">без ук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0</xdr:row>
                <xdr:rowOff>18</xdr:rowOff>
              </xdr:from>
              <xdr:to>
                <xdr:col>15</xdr:col>
                <xdr:colOff>94</xdr:colOff>
                <xdr:row>21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8" uniqueCount="307">
  <si>
    <t xml:space="preserve">Приложение № 2 </t>
  </si>
  <si>
    <t xml:space="preserve">к        постановлению         администрации       Старооскольского      городского    округа</t>
  </si>
  <si>
    <t xml:space="preserve">от «_____» </t>
  </si>
  <si>
    <t xml:space="preserve">_________2016 №______</t>
  </si>
  <si>
    <t xml:space="preserve"> Приложение</t>
  </si>
  <si>
    <t xml:space="preserve">к постановлению администрации Старооскольского       городского                                                                                                                                                                                              округа                                               
</t>
  </si>
  <si>
    <t xml:space="preserve">от «       »________2017    № _____
</t>
  </si>
  <si>
    <t xml:space="preserve">Приложение 4</t>
  </si>
  <si>
    <t xml:space="preserve">          к муниципальной программе              «Развитие образования Старооскольского городского округа»
</t>
  </si>
  <si>
    <t xml:space="preserve"> 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Источник финансирования</t>
  </si>
  <si>
    <t xml:space="preserve">2014 год</t>
  </si>
  <si>
    <t xml:space="preserve"> Расходы (тыс. рублей), годы</t>
  </si>
  <si>
    <t xml:space="preserve">Всего </t>
  </si>
  <si>
    <t xml:space="preserve">Итого на I этап (2015-2020 год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</t>
  </si>
  <si>
    <t xml:space="preserve">Средства юридических лиц</t>
  </si>
  <si>
    <t xml:space="preserve">иные источники</t>
  </si>
  <si>
    <t xml:space="preserve">Подпрограмма 1</t>
  </si>
  <si>
    <t xml:space="preserve">Развитие дошкольного образования</t>
  </si>
  <si>
    <t xml:space="preserve">Основное мероприятие 1.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роприятие</t>
  </si>
  <si>
    <t xml:space="preserve">Федеральный бюджет</t>
  </si>
  <si>
    <t xml:space="preserve">Бюджет субъекта РФ</t>
  </si>
  <si>
    <t xml:space="preserve">Местные бюджеты</t>
  </si>
  <si>
    <t xml:space="preserve">Средства территориальных внебюджетных фондов</t>
  </si>
  <si>
    <t xml:space="preserve">Иные средства</t>
  </si>
  <si>
    <t xml:space="preserve"> Проект 1.1.1.1</t>
  </si>
  <si>
    <t xml:space="preserve">Создание центров игровой поддержки для детей в возрасте от 1-го года до 3-х лет на базе дошкольных образовательных организаций Старооскольского городского округа</t>
  </si>
  <si>
    <t xml:space="preserve">Основное мероприятие 1.1.2.</t>
  </si>
  <si>
    <t xml:space="preserve">Выплаты компенсации част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 Проект 1.1.2.1</t>
  </si>
  <si>
    <t xml:space="preserve"> Реновация развивающей предметно-пространственной среды в групповых помещениях дошкольных образовательных организаций Старооскольского городского округа в соответствии с ФГОС ДО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Основное мероприятие 1.2.1. </t>
  </si>
  <si>
    <t xml:space="preserve">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Проект 1.2.1.1. </t>
  </si>
  <si>
    <t xml:space="preserve">Создание центров по формированию навыков ментального счета на базе 5 дошкольных образовательных учреждений Старооскольского городского округа</t>
  </si>
  <si>
    <t xml:space="preserve">Проект 1.2.1.2. </t>
  </si>
  <si>
    <t xml:space="preserve">Создание центров альтернативной коммуникации «Ступеньки общения»  для безречевых детей со сложной структурой дефекта на базе 4 дошкольных образовательных учреждений Старооскольского городского округа</t>
  </si>
  <si>
    <t xml:space="preserve">Проект 1.2.1.3. </t>
  </si>
  <si>
    <t xml:space="preserve">Создание коммуникативной стратегии «Педагог-родитель» в Старооскольском городском округе</t>
  </si>
  <si>
    <t xml:space="preserve">Проект 1.2.1.4. </t>
  </si>
  <si>
    <t xml:space="preserve">Формирование культуры здоровья у субъектов образовательных отношений в дошкольных образовательных учреждениях Старооскольского городского округа («#ЗдоровыйЯ»)</t>
  </si>
  <si>
    <t xml:space="preserve">Проект 1.2.1.5. </t>
  </si>
  <si>
    <t xml:space="preserve">Обновление содержания дошкольного образования через создание кейса бережливых игр в дошкольных образовательных учреждениях Старооскольского городского округа  («Бережливые игры»)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Основное мероприятие 1.2.3.</t>
  </si>
  <si>
    <t xml:space="preserve">Проект «Содействие занятости женщин - создание условий дошкольного образования для детей в возрасте до трех лет»</t>
  </si>
  <si>
    <t xml:space="preserve">Основное мероприятие 1.3.1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Подпрограмма 2</t>
  </si>
  <si>
    <t xml:space="preserve">Развитие общего образования</t>
  </si>
  <si>
    <t xml:space="preserve">Основное мероприятие 2.1.1. 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</t>
  </si>
  <si>
    <t xml:space="preserve">0</t>
  </si>
  <si>
    <t xml:space="preserve">Проект 2.1.1.3.</t>
  </si>
  <si>
    <t xml:space="preserve">Создание Центра образования на базе МБОУ «Основная общеобразовательная школа № 13»</t>
  </si>
  <si>
    <t xml:space="preserve">Основное мероприятие 2.1.2. </t>
  </si>
  <si>
    <t xml:space="preserve">Обеспечение деятельности (оказание услуг) подведомственных  организаций, в том числе предоставление муниципальным и некоммерческим общеобразовательным организациям субсидий</t>
  </si>
  <si>
    <t xml:space="preserve">Проект 2.1.2.3.</t>
  </si>
  <si>
    <t xml:space="preserve">Основное мероприятие 2.1.3.</t>
  </si>
  <si>
    <t xml:space="preserve">Строительство, реконструкция и капитальный ремонт общеобразовательных организаций городского округа</t>
  </si>
  <si>
    <t xml:space="preserve">Основное мероприятие 2.1.4.</t>
  </si>
  <si>
    <t xml:space="preserve"> Проект «Успех каждого ребенка»</t>
  </si>
  <si>
    <t xml:space="preserve">Основное мероприятие 2.2.1.</t>
  </si>
  <si>
    <t xml:space="preserve">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Проект 2.2.1.1. </t>
  </si>
  <si>
    <t xml:space="preserve">Создание на базе общеобразовательных организаций Старооскольского городского округа модели сопровождения детей с инвалидностью и детей с ограниченными возможностями здоровья</t>
  </si>
  <si>
    <t xml:space="preserve">Проект 2.2.1.1.</t>
  </si>
  <si>
    <t xml:space="preserve">Создание Центра образования «Лидер» на базе МБОУ «Средняя общеобразовательная школа № 22»</t>
  </si>
  <si>
    <t xml:space="preserve">Проект 2.2.1.2. </t>
  </si>
  <si>
    <t xml:space="preserve">Создание системы наставничества и шефства для обучающихся образовательных организаций Старооскольского городского округа «#Интеллект_плюс»</t>
  </si>
  <si>
    <t xml:space="preserve">Проект 2.2.1.3. </t>
  </si>
  <si>
    <t xml:space="preserve">Создание рекреационной зоны «Юный пешеход - участник дорожного движения» на базе  муниципального автономного общеобразовательного учреждения «Средняя политехническая школа № 33»</t>
  </si>
  <si>
    <t xml:space="preserve"> Проект 2.2.1.4.</t>
  </si>
  <si>
    <t xml:space="preserve">Проект «Разработка и внедрение модели сетевого взаимодействия образовательных организаций Старооскольского городского округа по  самоопределению и профессиональной ориентации обучающихся «#Я смогу»</t>
  </si>
  <si>
    <t xml:space="preserve">Проект 2.2.1.5. </t>
  </si>
  <si>
    <t xml:space="preserve">Создание игрового города «Профессии Белгородчины» для детей дошкольного и младшего школьного возраста</t>
  </si>
  <si>
    <t xml:space="preserve">Проект 2.2.1.6. </t>
  </si>
  <si>
    <t xml:space="preserve">Создание консультационно-информационного центра «Мы - вместе!» для родителей детей-инвалидов, детей с ограниченными возможностями здоровья»</t>
  </si>
  <si>
    <t xml:space="preserve">Проект 2.2.1.7. </t>
  </si>
  <si>
    <t xml:space="preserve">Сохранение и укрепление здоровья детей на основе индивидуального медико-психолого-педагогического сопровождения «Воспитываем здоровое поколение»</t>
  </si>
  <si>
    <t xml:space="preserve">Проект 2.2.1.9. </t>
  </si>
  <si>
    <t xml:space="preserve">Обновление пространств комфорта для участников образовательных отношений в общеобразовательных организациях Старооскольского городского округа</t>
  </si>
  <si>
    <t xml:space="preserve">Проект 2.2.1.11. </t>
  </si>
  <si>
    <t xml:space="preserve">Создание на базе МАОУ «СОШ № 24 с углубленным изучением отдельных предметов», МБОУ «Основная общеобразовательная Песчанская школа» ресурсных зон для детей с расстройствами аутистического спектра</t>
  </si>
  <si>
    <t xml:space="preserve">Основное мероприятие 2.2.2.</t>
  </si>
  <si>
    <t xml:space="preserve">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Проект 2.2.2.1.</t>
  </si>
  <si>
    <t xml:space="preserve">Создание модели эпизодической интеграции детей-инвалидов, детей с ограниченными возможностями здоровья «Твори добро» на базе МБОУ «СОШ № 30»</t>
  </si>
  <si>
    <t xml:space="preserve">Основное мероприятие 2.3.1.</t>
  </si>
  <si>
    <t xml:space="preserve">Возмещение части затрат в связи с предоставлением учителям общеобразовательных организаций ипотечного кредита</t>
  </si>
  <si>
    <t xml:space="preserve">Основное мероприятие 2.3.2. </t>
  </si>
  <si>
    <t xml:space="preserve"> 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сновное мероприятие 2.3.3.</t>
  </si>
  <si>
    <t xml:space="preserve">  Выплата ежемесячного денежного вознаграждения за классное руководство</t>
  </si>
  <si>
    <t xml:space="preserve">«Выплата ежемесячного денежного вознаграждения за классное руководство»</t>
  </si>
  <si>
    <t xml:space="preserve">Проект 2.3.3.1. </t>
  </si>
  <si>
    <t xml:space="preserve">Создание модели подготовки оперативного кадрового резерва руководителей образовательных организаций Старооскольского городского округа»</t>
  </si>
  <si>
    <t xml:space="preserve">Основное мероприятие 2.3.4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иные средства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образования»</t>
  </si>
  <si>
    <t xml:space="preserve">Проект 3.1.1.1. </t>
  </si>
  <si>
    <t xml:space="preserve">Создание интерактивной карты по особо охраняемым природным территориям Старооскольского городского округа «Природное наследие земли Оскольской» на сайте муниципального бюджетного учреждения дополнительного образования «Центр эколого-биологического образования</t>
  </si>
  <si>
    <t xml:space="preserve"> Создание лаборатории технического творчества и робототехники «Будущие инженеры» на базах муниципальных учреждений дополнительного образования Старооскольского городского округа</t>
  </si>
  <si>
    <t xml:space="preserve">Проект 3.1.1.4. </t>
  </si>
  <si>
    <t xml:space="preserve">Создание модели единого доброжелательного воспитательного пространства в общеобразовательных организациях Старооскольского городского округа</t>
  </si>
  <si>
    <t xml:space="preserve">Проект 3.1.1.6. </t>
  </si>
  <si>
    <t xml:space="preserve">Создание электронного видеоархива «СвиДЕТелИ ВОЙНЫ»</t>
  </si>
  <si>
    <t xml:space="preserve">Основное мероприятие 3.1.2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культуры»</t>
  </si>
  <si>
    <t xml:space="preserve">Основное мероприятие 3.1.3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физической культуры и спорта»</t>
  </si>
  <si>
    <t xml:space="preserve">Основное мероприятие 3.1.4.</t>
  </si>
  <si>
    <t xml:space="preserve">Реконструкция и капитальный ремонт организаций дополнительного образования</t>
  </si>
  <si>
    <t xml:space="preserve">Реконструкция и капитальный ремонт учреждений дополнительного образования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Проект 3.2.1.1. </t>
  </si>
  <si>
    <t xml:space="preserve">Проект «Создание Центра, координирующего деятельность участников общероссийской общественно-государственной детско-юношеской организации «Российское движение школьников» в Старооскольском городском округе «Школа_РДШ»</t>
  </si>
  <si>
    <t xml:space="preserve">Основное мероприятие 3.2.2.</t>
  </si>
  <si>
    <t xml:space="preserve"> Совершенствование финансово-экономических условий организаций дополнительного образования</t>
  </si>
  <si>
    <t xml:space="preserve">Совершенствование финансово-экономических условий организаций дополнительного образования (финансирование расходов на оплату труда педагогических работников образовательных организаций)</t>
  </si>
  <si>
    <t xml:space="preserve">Проект 3.2.2.1. </t>
  </si>
  <si>
    <t xml:space="preserve">Организация уроков физической культуры учащихся общеобразовательных организаций Старооскольского городского округа на базе муниципального автономного учреждения «Спортивная школа олимпийского резерва «Золотые перчатки»</t>
  </si>
  <si>
    <t xml:space="preserve">Основное мероприятие 3.2.3.</t>
  </si>
  <si>
    <t xml:space="preserve">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 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Материальное поощрение и социальная поддержка учащихся муниципальных учреждений дополнительного образования, подведомственных управлению культуры</t>
  </si>
  <si>
    <t xml:space="preserve">Основное мероприятие 3.2.5.</t>
  </si>
  <si>
    <t xml:space="preserve">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Оплата проезда педагогическим работникам к месту работы и обратно, проживающим в городе и работающим в муниципальных учреждениях дополнительного образования сельских территорий, подведомственных управлению культуры</t>
  </si>
  <si>
    <t xml:space="preserve">Основное мероприятие 3.2.6.</t>
  </si>
  <si>
    <t xml:space="preserve">Возмещение расходов, связанных с предоставлением мер социальной поддержки педагогическим работникам муниципальных организаций дополнительного образования, подведомственных управлению культуры, проживающим и работающим в сельских населенных пунктах, рабочих поселках (поселках городского типа) на территории Белгородской области по оплате помещения и коммунальных услуг</t>
  </si>
  <si>
    <t xml:space="preserve">Основное мероприятие 3.2.7.</t>
  </si>
  <si>
    <t xml:space="preserve">Проект «Культурная среда»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Основное мероприятие 3.2.9.</t>
  </si>
  <si>
    <t xml:space="preserve">Субсидии социально ориентированным некоммерческим организациям, осуществляющим образовательную деятельность по общеобразовательным (общеразвивающим) программам дополнительного образования детей</t>
  </si>
  <si>
    <t xml:space="preserve">Основное мероприятие 3.2.10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Подпрограмма 4</t>
  </si>
  <si>
    <t xml:space="preserve">Развитие системы оценки качества образования</t>
  </si>
  <si>
    <t xml:space="preserve">Организационно-технологическое сопровождение проведения мониторинговых исследований и контрольно-оценочных процедур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Обеспечение деятельности МБУ «Старооскольский центр оценки качества образования»</t>
  </si>
  <si>
    <t xml:space="preserve">Основное мероприятие 4.1.3.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Старооскольского городского округа</t>
  </si>
  <si>
    <t xml:space="preserve">Основное мероприятие 4.1.4. </t>
  </si>
  <si>
    <t xml:space="preserve">  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</t>
  </si>
  <si>
    <t xml:space="preserve">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.</t>
  </si>
  <si>
    <t xml:space="preserve">Основное мероприятие 4.2.1.</t>
  </si>
  <si>
    <t xml:space="preserve">Развитие механизмов обратной связи и поддержки потребителя посредством информационной открытости системы образования</t>
  </si>
  <si>
    <t xml:space="preserve">Развитие механизмов обратной связи и поддержки потребителя, посредством информационной открытости системы образования. </t>
  </si>
  <si>
    <t xml:space="preserve"> Проект 4.1.3.1. </t>
  </si>
  <si>
    <t xml:space="preserve">«Создание модели информирования участников государственной итоговой аттестации (ГИА) общеобразовательных организаций Старооскольского городского округа о нормативно - правовых и психолого-педагогических основах проведения ГИА</t>
  </si>
  <si>
    <t xml:space="preserve">Подпрограмма 5</t>
  </si>
  <si>
    <t xml:space="preserve">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Обеспечение деятельности (оказание услуг) детских загородных оздоровительных лагерей и лагерей с дневным пребыванием детей</t>
  </si>
  <si>
    <t xml:space="preserve">Основное мероприятие 5.1.2.</t>
  </si>
  <si>
    <t xml:space="preserve"> Организация отдыха и оздоровления детей, находящихся в трудной жизненной ситуации</t>
  </si>
  <si>
    <t xml:space="preserve">Организация отдыха и оздоровления детей, находящихся в трудной жизненной ситуации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Организация отдыха и оздоровления детей в лагерях с дневным пребыванием, организованных на базе общеобразовательных организаций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Организация отдыха и оздоровления детей на базе загородных оздоровительных лагерей</t>
  </si>
  <si>
    <t xml:space="preserve"> Проект 5.2.2.1.</t>
  </si>
  <si>
    <t xml:space="preserve"> Создание летней профильной Школы актива обучающихся в возрасте от 12 до 14 лет на базе МБУ ДЗОЛ «Радуга» Старооскольского городского округа»</t>
  </si>
  <si>
    <t xml:space="preserve">Основное мероприятие 5.2.3.</t>
  </si>
  <si>
    <t xml:space="preserve"> Реконструкция и капитальный ремонт загородных оздоровительных лагерей</t>
  </si>
  <si>
    <t xml:space="preserve">Реконструкция и капитальный ремонт загородных оздоровительных лагерей</t>
  </si>
  <si>
    <t xml:space="preserve">Подпрограмма 6</t>
  </si>
  <si>
    <t xml:space="preserve">Развитие дополнительного профессионального образования</t>
  </si>
  <si>
    <t xml:space="preserve">Основное мероприятие 6.1.1.</t>
  </si>
  <si>
    <t xml:space="preserve">Организация курсов повышения квалификации педагогических и руководящих работников образовательных организаций на базе МБУ ДПО «СОИРО»</t>
  </si>
  <si>
    <t xml:space="preserve">Организация курсов повышения квалификации педагогических и руководящих работников образовательных организаций на базе МБОУ ДПО (ПК) «СОГИУУ»</t>
  </si>
  <si>
    <t xml:space="preserve">Основное мероприятие 6.1.2.</t>
  </si>
  <si>
    <t xml:space="preserve">Основное мероприятие 6.1.2. Организация курсов повышения квалификации педагогических и руководящих работников образовательных учреждений, подведомственных управлению культуры</t>
  </si>
  <si>
    <t xml:space="preserve">средства территориальных внебюджетных фондов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культуры</t>
  </si>
  <si>
    <t xml:space="preserve"> Проект 6.1.1.1. </t>
  </si>
  <si>
    <t xml:space="preserve">Проект 6.1.1.1.  </t>
  </si>
  <si>
    <t xml:space="preserve"> Организация системы практик цифрового образования в Старооскольском городском округе («Практики цифрового образования»)</t>
  </si>
  <si>
    <t xml:space="preserve"> Проект  6.1.1.2.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</t>
  </si>
  <si>
    <t xml:space="preserve">иные источники                     </t>
  </si>
  <si>
    <t xml:space="preserve">Проект  6.1.1.3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Проект  6.1.1.5. </t>
  </si>
  <si>
    <t xml:space="preserve">Внедрение бережливых технологий в деятельность образовательных организаций  Старооскольского городского округа  («Лаборатория LEAN-компетенций»)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Основное мероприятие 6.1.3.</t>
  </si>
  <si>
    <t xml:space="preserve"> Обеспечение прохождения курсов повышения квалификации педагогических и руководящих работников образовательных учреждений на региональном и всероссийском уровнях</t>
  </si>
  <si>
    <t xml:space="preserve">Обеспечение прохождения курсов повышения квалификации педагогических и руководящих работников образовательных организаций на региональном и всероссийском уровнях</t>
  </si>
  <si>
    <t xml:space="preserve">Организация непрерывного повышения квалификации педагогических работников МБУ ДПО  «СОИРО»</t>
  </si>
  <si>
    <t xml:space="preserve">Организация непрерывного повышения квалификации педагогических работников МБОУ ДПО (ПК) «СОГИУУ»</t>
  </si>
  <si>
    <t xml:space="preserve">Основное мероприятие 6.2.2.</t>
  </si>
  <si>
    <t xml:space="preserve"> Сопровождение диссеминации инновационного опыта педагогических и руководящих работников городского округа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                          ИК-технологий</t>
  </si>
  <si>
    <t xml:space="preserve">Организация мониторинга качества дополнительных профессиональных программ с применением ИК-технологий</t>
  </si>
  <si>
    <t xml:space="preserve">Подпрограмма 7</t>
  </si>
  <si>
    <t xml:space="preserve">Обеспечение реализации муниципальной программы</t>
  </si>
  <si>
    <t xml:space="preserve">Основное мероприятие 7.1.1.</t>
  </si>
  <si>
    <t xml:space="preserve"> Обеспечение выполнения муниципальных функций в сфере образования</t>
  </si>
  <si>
    <t xml:space="preserve">Обеспечение выполнения муниципальных функций в сфере образования</t>
  </si>
  <si>
    <t xml:space="preserve">Основное мероприятие 7.2.1.</t>
  </si>
  <si>
    <t xml:space="preserve">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Предоставление услуг финансово-экономического сервиса и хозяйственного обслуживания учреждений сферы образования Старооскольского городского округа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Приложение 3</t>
  </si>
  <si>
    <t xml:space="preserve">  к постановлению администрации                Старооскольского городского округа                                               
</t>
  </si>
  <si>
    <r>
      <rPr>
        <sz val="24"/>
        <color rgb="FF000000"/>
        <rFont val="Times New Roman"/>
        <family val="1"/>
        <charset val="204"/>
      </rPr>
      <t xml:space="preserve">от «</t>
    </r>
    <r>
      <rPr>
        <u val="single"/>
        <sz val="24"/>
        <color rgb="FF000000"/>
        <rFont val="Times New Roman"/>
        <family val="1"/>
        <charset val="204"/>
      </rPr>
      <t xml:space="preserve">30</t>
    </r>
    <r>
      <rPr>
        <sz val="24"/>
        <color rgb="FF000000"/>
        <rFont val="Times New Roman"/>
        <family val="1"/>
        <charset val="204"/>
      </rPr>
      <t xml:space="preserve">» </t>
    </r>
    <r>
      <rPr>
        <u val="single"/>
        <sz val="24"/>
        <color rgb="FF000000"/>
        <rFont val="Times New Roman"/>
        <family val="1"/>
        <charset val="204"/>
      </rPr>
      <t xml:space="preserve">декабря</t>
    </r>
    <r>
      <rPr>
        <sz val="24"/>
        <color rgb="FF000000"/>
        <rFont val="Times New Roman"/>
        <family val="1"/>
        <charset val="204"/>
      </rPr>
      <t xml:space="preserve"> 2021 г. № </t>
    </r>
    <r>
      <rPr>
        <u val="single"/>
        <sz val="24"/>
        <color rgb="FF000000"/>
        <rFont val="Times New Roman"/>
        <family val="1"/>
        <charset val="204"/>
      </rPr>
      <t xml:space="preserve">3521
</t>
    </r>
  </si>
  <si>
    <t xml:space="preserve"> Приложение 4</t>
  </si>
  <si>
    <t xml:space="preserve">   к муниципальной программе                                            «Развитие образования                                            Старооскольского городского округа»
</t>
  </si>
  <si>
    <t xml:space="preserve"> «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 на II этапе реализации</t>
  </si>
  <si>
    <t xml:space="preserve">Таблица 2</t>
  </si>
  <si>
    <t xml:space="preserve">Итого на II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 дошкольных образовательных организациях, дошкольных группах образовательных организаций</t>
  </si>
  <si>
    <t xml:space="preserve">обл.программа</t>
  </si>
  <si>
    <t xml:space="preserve">Основное мероприятие 1.1.4.</t>
  </si>
  <si>
    <t xml:space="preserve">Реализация инициативных проектов, в том числе наказов</t>
  </si>
  <si>
    <t xml:space="preserve">Проект 1.2.1.7.</t>
  </si>
  <si>
    <t xml:space="preserve">Проект «Внедрение STEM-технологий в образовательную деятельность дошкольных образовательных организаций Старооскольского городского округа»</t>
  </si>
  <si>
    <t xml:space="preserve">с ДГ</t>
  </si>
  <si>
    <t xml:space="preserve">родит.плата + плат.усл.+аренда</t>
  </si>
  <si>
    <t xml:space="preserve">Проект 1.2.1.9.</t>
  </si>
  <si>
    <t xml:space="preserve">Проект «Создание терренкуров в образовательном пространстве дошкольных образовательных организаций»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Обеспечение деятельности (оказание услуг) подведомственных организаций, в том числе предоставление муниципальным и частным организациям субсидий</t>
  </si>
  <si>
    <t xml:space="preserve">дост.среда</t>
  </si>
  <si>
    <t xml:space="preserve">видеонабл.-пункты ЕГЭ</t>
  </si>
  <si>
    <t xml:space="preserve">Основное мероприятие 2.1.5.</t>
  </si>
  <si>
    <t xml:space="preserve">питание</t>
  </si>
  <si>
    <t xml:space="preserve">аренда</t>
  </si>
  <si>
    <t xml:space="preserve">мероприят.</t>
  </si>
  <si>
    <t xml:space="preserve">плат.усл.,гпд</t>
  </si>
  <si>
    <t xml:space="preserve">с начислен.с 2016</t>
  </si>
  <si>
    <t xml:space="preserve">«Создание условий сохранения и укрепления здоровья педагогических работников на базе местных здравниц»</t>
  </si>
  <si>
    <t xml:space="preserve">аренда,целевые</t>
  </si>
  <si>
    <t xml:space="preserve"> Создание модели единого доброжелательного воспитательного пространства в общеобразовательных организациях Старооскольского городского округа</t>
  </si>
  <si>
    <t xml:space="preserve">платн.</t>
  </si>
  <si>
    <t xml:space="preserve">с мероприятиями</t>
  </si>
  <si>
    <t xml:space="preserve">Обеспечение психолого-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Основное мероприятие 3.2.11.</t>
  </si>
  <si>
    <t xml:space="preserve">Проект «Творческие люди»</t>
  </si>
  <si>
    <t xml:space="preserve">Основное мероприятие 3.2.12.</t>
  </si>
  <si>
    <t xml:space="preserve">Проект «Современная школа»</t>
  </si>
  <si>
    <t xml:space="preserve">цел.</t>
  </si>
  <si>
    <t xml:space="preserve">канц.товары и запчасти к орг.техн.-2016</t>
  </si>
  <si>
    <t xml:space="preserve">командировки-2015</t>
  </si>
  <si>
    <t xml:space="preserve">загород.лагеря -кругл.</t>
  </si>
  <si>
    <t xml:space="preserve">родит.плата</t>
  </si>
  <si>
    <t xml:space="preserve">родит.плата, целев.</t>
  </si>
  <si>
    <t xml:space="preserve">платные услуги</t>
  </si>
  <si>
    <t xml:space="preserve">всего</t>
  </si>
  <si>
    <t xml:space="preserve">командировки</t>
  </si>
  <si>
    <t xml:space="preserve">мероприятия</t>
  </si>
  <si>
    <t xml:space="preserve">Сопровождение диссеминации инновационного опыта педагогических и руководящих работников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@"/>
    <numFmt numFmtId="168" formatCode="?"/>
    <numFmt numFmtId="169" formatCode="#,##0_р_."/>
    <numFmt numFmtId="170" formatCode="0"/>
    <numFmt numFmtId="171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2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2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4"/>
      <color rgb="FF000000"/>
      <name val="Times New Roman"/>
      <family val="1"/>
      <charset val="204"/>
    </font>
    <font>
      <u val="single"/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01"/>
  <sheetViews>
    <sheetView showFormulas="false" showGridLines="true" showRowColHeaders="true" showZeros="true" rightToLeft="false" tabSelected="false" showOutlineSymbols="true" defaultGridColor="true" view="normal" topLeftCell="A491" colorId="64" zoomScale="80" zoomScaleNormal="80" zoomScalePageLayoutView="100" workbookViewId="0">
      <selection pane="topLeft" activeCell="I949" activeCellId="0" sqref="I949:I9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6.14"/>
    <col collapsed="false" customWidth="true" hidden="false" outlineLevel="0" max="3" min="3" style="1" width="31.7"/>
    <col collapsed="false" customWidth="true" hidden="false" outlineLevel="0" max="4" min="4" style="1" width="14.14"/>
    <col collapsed="false" customWidth="true" hidden="tru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6.13"/>
    <col collapsed="false" customWidth="true" hidden="false" outlineLevel="0" max="9" min="9" style="1" width="16.28"/>
    <col collapsed="false" customWidth="true" hidden="false" outlineLevel="0" max="10" min="10" style="1" width="17.85"/>
    <col collapsed="false" customWidth="true" hidden="false" outlineLevel="0" max="11" min="11" style="1" width="16.99"/>
    <col collapsed="false" customWidth="true" hidden="false" outlineLevel="0" max="12" min="12" style="2" width="16.99"/>
    <col collapsed="false" customWidth="true" hidden="true" outlineLevel="0" max="13" min="13" style="3" width="21.28"/>
    <col collapsed="false" customWidth="true" hidden="true" outlineLevel="0" max="14" min="14" style="3" width="0.41"/>
    <col collapsed="false" customWidth="true" hidden="true" outlineLevel="0" max="15" min="15" style="3" width="12.7"/>
    <col collapsed="false" customWidth="true" hidden="false" outlineLevel="0" max="16" min="16" style="4" width="16.42"/>
    <col collapsed="false" customWidth="true" hidden="true" outlineLevel="0" max="18" min="17" style="3" width="12.7"/>
    <col collapsed="false" customWidth="true" hidden="false" outlineLevel="0" max="19" min="19" style="3" width="12.7"/>
    <col collapsed="false" customWidth="true" hidden="true" outlineLevel="0" max="21" min="20" style="3" width="12.7"/>
    <col collapsed="false" customWidth="true" hidden="false" outlineLevel="0" max="97" min="22" style="3" width="12.7"/>
    <col collapsed="false" customWidth="false" hidden="false" outlineLevel="0" max="257" min="98" style="3" width="8.85"/>
  </cols>
  <sheetData>
    <row r="1" customFormat="false" ht="34.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7" t="s">
        <v>0</v>
      </c>
      <c r="K1" s="7"/>
      <c r="L1" s="7"/>
    </row>
    <row r="2" customFormat="false" ht="49.5" hidden="tru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8" t="s">
        <v>1</v>
      </c>
      <c r="K2" s="8"/>
      <c r="L2" s="8"/>
    </row>
    <row r="3" customFormat="false" ht="27.75" hidden="tru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9" t="s">
        <v>2</v>
      </c>
      <c r="K3" s="9" t="s">
        <v>3</v>
      </c>
      <c r="L3" s="9"/>
    </row>
    <row r="4" customFormat="false" ht="28.5" hidden="true" customHeight="false" outlineLevel="0" collapsed="false">
      <c r="A4" s="5"/>
      <c r="B4" s="6"/>
      <c r="C4" s="5"/>
      <c r="D4" s="5"/>
      <c r="E4" s="5"/>
      <c r="F4" s="5"/>
      <c r="G4" s="10"/>
      <c r="H4" s="5"/>
      <c r="I4" s="5"/>
      <c r="J4" s="10"/>
      <c r="K4" s="10"/>
      <c r="L4" s="11"/>
    </row>
    <row r="5" customFormat="false" ht="28.5" hidden="tru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10"/>
      <c r="K5" s="10"/>
      <c r="L5" s="11"/>
    </row>
    <row r="6" customFormat="false" ht="26.25" hidden="true" customHeight="false" outlineLevel="0" collapsed="false">
      <c r="A6" s="5"/>
      <c r="B6" s="6"/>
      <c r="C6" s="5"/>
      <c r="D6" s="5"/>
      <c r="E6" s="5"/>
      <c r="F6" s="5"/>
      <c r="G6" s="5"/>
      <c r="H6" s="5"/>
      <c r="I6" s="12" t="s">
        <v>4</v>
      </c>
      <c r="J6" s="12"/>
      <c r="K6" s="12"/>
      <c r="L6" s="12"/>
    </row>
    <row r="7" customFormat="false" ht="84" hidden="true" customHeight="true" outlineLevel="0" collapsed="false">
      <c r="A7" s="5"/>
      <c r="B7" s="6"/>
      <c r="C7" s="5"/>
      <c r="D7" s="5"/>
      <c r="E7" s="5"/>
      <c r="F7" s="5"/>
      <c r="G7" s="5"/>
      <c r="H7" s="5"/>
      <c r="I7" s="13" t="s">
        <v>5</v>
      </c>
      <c r="J7" s="13"/>
      <c r="K7" s="13"/>
      <c r="L7" s="13"/>
    </row>
    <row r="8" customFormat="false" ht="45" hidden="true" customHeight="true" outlineLevel="0" collapsed="false">
      <c r="A8" s="5"/>
      <c r="B8" s="6"/>
      <c r="C8" s="5"/>
      <c r="D8" s="5"/>
      <c r="E8" s="5"/>
      <c r="F8" s="5"/>
      <c r="G8" s="5"/>
      <c r="H8" s="5"/>
      <c r="I8" s="14" t="s">
        <v>6</v>
      </c>
      <c r="J8" s="14"/>
      <c r="K8" s="14"/>
      <c r="L8" s="14"/>
    </row>
    <row r="9" s="18" customFormat="true" ht="34.5" hidden="false" customHeight="true" outlineLevel="0" collapsed="false">
      <c r="A9" s="12"/>
      <c r="B9" s="15"/>
      <c r="C9" s="12"/>
      <c r="D9" s="12"/>
      <c r="E9" s="12"/>
      <c r="F9" s="12"/>
      <c r="G9" s="16"/>
      <c r="H9" s="17" t="s">
        <v>7</v>
      </c>
      <c r="I9" s="17"/>
      <c r="J9" s="17"/>
      <c r="K9" s="17"/>
      <c r="L9" s="17"/>
      <c r="P9" s="19"/>
    </row>
    <row r="10" customFormat="false" ht="141.75" hidden="false" customHeight="true" outlineLevel="0" collapsed="false">
      <c r="A10" s="20"/>
      <c r="B10" s="21"/>
      <c r="C10" s="20"/>
      <c r="D10" s="20"/>
      <c r="E10" s="20"/>
      <c r="F10" s="20"/>
      <c r="G10" s="22"/>
      <c r="H10" s="23" t="s">
        <v>8</v>
      </c>
      <c r="I10" s="23"/>
      <c r="J10" s="23"/>
      <c r="K10" s="23"/>
      <c r="L10" s="23"/>
      <c r="M10" s="24"/>
      <c r="N10" s="24"/>
      <c r="O10" s="24"/>
      <c r="P10" s="25"/>
    </row>
    <row r="11" customFormat="false" ht="19.5" hidden="false" customHeight="true" outlineLevel="0" collapsed="false">
      <c r="A11" s="20"/>
      <c r="B11" s="21"/>
      <c r="C11" s="20"/>
      <c r="D11" s="20"/>
      <c r="E11" s="20"/>
      <c r="F11" s="20"/>
      <c r="G11" s="20"/>
      <c r="H11" s="26"/>
      <c r="I11" s="26"/>
      <c r="J11" s="26"/>
      <c r="K11" s="26"/>
      <c r="L11" s="27"/>
    </row>
    <row r="12" customFormat="false" ht="7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27" hidden="false" customHeight="true" outlineLevel="0" collapsed="false">
      <c r="A13" s="29"/>
      <c r="B13" s="30"/>
      <c r="C13" s="29"/>
      <c r="D13" s="29"/>
      <c r="E13" s="29"/>
      <c r="F13" s="29"/>
      <c r="G13" s="29"/>
      <c r="H13" s="29"/>
      <c r="I13" s="31"/>
      <c r="J13" s="31"/>
      <c r="K13" s="32" t="s">
        <v>10</v>
      </c>
      <c r="L13" s="32"/>
    </row>
    <row r="14" customFormat="false" ht="31.5" hidden="false" customHeight="true" outlineLevel="0" collapsed="false">
      <c r="A14" s="33" t="s">
        <v>11</v>
      </c>
      <c r="B14" s="34" t="s">
        <v>12</v>
      </c>
      <c r="C14" s="33" t="s">
        <v>13</v>
      </c>
      <c r="D14" s="33" t="s">
        <v>14</v>
      </c>
      <c r="E14" s="33" t="s">
        <v>15</v>
      </c>
      <c r="F14" s="33"/>
      <c r="G14" s="33"/>
      <c r="H14" s="33"/>
      <c r="I14" s="33"/>
      <c r="J14" s="33"/>
      <c r="K14" s="33"/>
      <c r="L14" s="33"/>
    </row>
    <row r="15" customFormat="false" ht="69" hidden="false" customHeight="true" outlineLevel="0" collapsed="false">
      <c r="A15" s="33"/>
      <c r="B15" s="34"/>
      <c r="C15" s="33"/>
      <c r="D15" s="33"/>
      <c r="E15" s="35" t="s">
        <v>16</v>
      </c>
      <c r="F15" s="33" t="s">
        <v>17</v>
      </c>
      <c r="G15" s="33" t="s">
        <v>18</v>
      </c>
      <c r="H15" s="33" t="s">
        <v>19</v>
      </c>
      <c r="I15" s="33" t="s">
        <v>20</v>
      </c>
      <c r="J15" s="33" t="s">
        <v>21</v>
      </c>
      <c r="K15" s="33" t="s">
        <v>22</v>
      </c>
      <c r="L15" s="34" t="s">
        <v>23</v>
      </c>
    </row>
    <row r="16" s="1" customFormat="true" ht="18.75" hidden="false" customHeight="false" outlineLevel="0" collapsed="false">
      <c r="A16" s="36" t="n">
        <v>1</v>
      </c>
      <c r="B16" s="37" t="n">
        <v>2</v>
      </c>
      <c r="C16" s="36" t="n">
        <v>3</v>
      </c>
      <c r="D16" s="36" t="n">
        <v>4</v>
      </c>
      <c r="E16" s="36"/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7" t="n">
        <v>11</v>
      </c>
      <c r="M16" s="38"/>
      <c r="N16" s="39"/>
      <c r="O16" s="38"/>
      <c r="P16" s="40"/>
      <c r="Q16" s="38"/>
    </row>
    <row r="17" customFormat="false" ht="35.25" hidden="false" customHeight="true" outlineLevel="0" collapsed="false">
      <c r="A17" s="41" t="s">
        <v>24</v>
      </c>
      <c r="B17" s="42" t="s">
        <v>25</v>
      </c>
      <c r="C17" s="43" t="s">
        <v>26</v>
      </c>
      <c r="D17" s="44" t="n">
        <f aca="false">D18+D19+D20+D21+D22+D23</f>
        <v>3081145</v>
      </c>
      <c r="E17" s="45" t="n">
        <f aca="false">E18+E19+E20+E21+E22+E23</f>
        <v>48008643.1</v>
      </c>
      <c r="F17" s="44" t="n">
        <f aca="false">F18+F19+F20+F21+F22+F23</f>
        <v>23352017.9</v>
      </c>
      <c r="G17" s="44" t="n">
        <f aca="false">G18+G19+G20+G21+G22+G23</f>
        <v>3260782</v>
      </c>
      <c r="H17" s="44" t="n">
        <f aca="false">H18+H19+H20+H21+H22+H23</f>
        <v>3215031</v>
      </c>
      <c r="I17" s="44" t="n">
        <f aca="false">I18+I19+I20+I21+I22+I23</f>
        <v>3410802</v>
      </c>
      <c r="J17" s="44" t="n">
        <f aca="false">J18+J19+J20+J21+J22+J23</f>
        <v>3813137</v>
      </c>
      <c r="K17" s="44" t="n">
        <f aca="false">K18+K19+K20+K21+K22+K23</f>
        <v>4530230.5</v>
      </c>
      <c r="L17" s="46" t="n">
        <f aca="false">L18+L19+L20+L21+L22+L23</f>
        <v>5122035.4</v>
      </c>
      <c r="M17" s="47"/>
      <c r="N17" s="47"/>
      <c r="O17" s="47"/>
      <c r="P17" s="40" t="n">
        <f aca="false">F17+'бюджет 2021-25 в програм в раб.'!D19</f>
        <v>48341222.9</v>
      </c>
      <c r="Q17" s="38" t="n">
        <f aca="false">G17+H17+I17+J17+K17+L17</f>
        <v>23352017.9</v>
      </c>
      <c r="R17" s="47" t="n">
        <f aca="false">Q18+Q19+Q20+Q21+Q23</f>
        <v>23352017.9</v>
      </c>
      <c r="T17" s="47" t="n">
        <f aca="false">F17+'бюджет 2021-25 в програм в раб.'!D19</f>
        <v>48341222.9</v>
      </c>
      <c r="U17" s="47" t="n">
        <f aca="false">E17-T17</f>
        <v>-332579.800000004</v>
      </c>
    </row>
    <row r="18" customFormat="false" ht="27.75" hidden="false" customHeight="true" outlineLevel="0" collapsed="false">
      <c r="A18" s="41"/>
      <c r="B18" s="42"/>
      <c r="C18" s="48" t="s">
        <v>27</v>
      </c>
      <c r="D18" s="49" t="n">
        <f aca="false">D25+D156+D404+D646+D723+D807+D949</f>
        <v>50817</v>
      </c>
      <c r="E18" s="50" t="n">
        <f aca="false">E25+E156+E404+E646+E723+E807+E949</f>
        <v>692254.4</v>
      </c>
      <c r="F18" s="49" t="n">
        <f aca="false">F25+F156+F404+F646+F723+F807+F949</f>
        <v>187128.3</v>
      </c>
      <c r="G18" s="49" t="n">
        <f aca="false">G25+G156+G404+G646+G723+G807+G949</f>
        <v>103462</v>
      </c>
      <c r="H18" s="49" t="n">
        <f aca="false">H25+H156+H404+H646+H723+H807+H949</f>
        <v>4783</v>
      </c>
      <c r="I18" s="49" t="n">
        <f aca="false">I25+I156+I404+I646+I723+I807+I949</f>
        <v>606</v>
      </c>
      <c r="J18" s="49" t="n">
        <f aca="false">J25+J156+J404+J646+J723+J807+J949</f>
        <v>0</v>
      </c>
      <c r="K18" s="51" t="n">
        <f aca="false">K25+K156+K404+K646+K723+K807+K949</f>
        <v>7165.7</v>
      </c>
      <c r="L18" s="51" t="n">
        <f aca="false">L25+L156+L404+L646+L723+L807+L949</f>
        <v>71111.6</v>
      </c>
      <c r="M18" s="47"/>
      <c r="N18" s="47"/>
      <c r="P18" s="40" t="n">
        <f aca="false">F18+'бюджет 2021-25 в програм в раб.'!D20</f>
        <v>692154.4</v>
      </c>
      <c r="Q18" s="38" t="n">
        <f aca="false">G18+H18+I18+J18+K18+L18</f>
        <v>187128.3</v>
      </c>
      <c r="T18" s="47" t="n">
        <f aca="false">F18+'бюджет 2021-25 в програм в раб.'!D20</f>
        <v>692154.4</v>
      </c>
      <c r="U18" s="47" t="n">
        <f aca="false">E18-T18</f>
        <v>99.9999999998836</v>
      </c>
    </row>
    <row r="19" customFormat="false" ht="31.5" hidden="false" customHeight="true" outlineLevel="0" collapsed="false">
      <c r="A19" s="41"/>
      <c r="B19" s="42"/>
      <c r="C19" s="48" t="s">
        <v>28</v>
      </c>
      <c r="D19" s="49" t="n">
        <f aca="false">D26+D157+D405+D647+D724+D808+D950</f>
        <v>1599687</v>
      </c>
      <c r="E19" s="50" t="n">
        <f aca="false">E26+E157+E405+E647+E724+E808+E950</f>
        <v>27846005.9</v>
      </c>
      <c r="F19" s="49" t="n">
        <f aca="false">F26+F157+F405+F647+F724+F808+F950</f>
        <v>12776237.5</v>
      </c>
      <c r="G19" s="49" t="n">
        <f aca="false">G26+G157+G405+G647+G724+G808+G950</f>
        <v>1702926</v>
      </c>
      <c r="H19" s="49" t="n">
        <f aca="false">H26+H157+H405+H647+H724+H808+H950</f>
        <v>1813614</v>
      </c>
      <c r="I19" s="49" t="n">
        <f aca="false">I26+I157+I405+I647+I724+I808+I950</f>
        <v>1834623</v>
      </c>
      <c r="J19" s="49" t="n">
        <f aca="false">J26+J157+J405+J647+J724+J808+J950</f>
        <v>2078471</v>
      </c>
      <c r="K19" s="51" t="n">
        <f aca="false">K26+K157+K405+K647+K724+K808+K950</f>
        <v>2682736.3</v>
      </c>
      <c r="L19" s="51" t="n">
        <f aca="false">L26+L157+L405+L647+L724+L808+L950</f>
        <v>2663867.2</v>
      </c>
      <c r="M19" s="47"/>
      <c r="O19" s="47"/>
      <c r="P19" s="40" t="n">
        <f aca="false">F19+'бюджет 2021-25 в програм в раб.'!D21</f>
        <v>27846136.4</v>
      </c>
      <c r="Q19" s="38" t="n">
        <f aca="false">G19+H19+I19+J19+K19+L19</f>
        <v>12776237.5</v>
      </c>
      <c r="T19" s="47" t="n">
        <f aca="false">F19+'бюджет 2021-25 в програм в раб.'!D21</f>
        <v>27846136.4</v>
      </c>
      <c r="U19" s="47" t="n">
        <f aca="false">E19-T19</f>
        <v>-130.500000003725</v>
      </c>
    </row>
    <row r="20" customFormat="false" ht="28.5" hidden="false" customHeight="true" outlineLevel="0" collapsed="false">
      <c r="A20" s="41"/>
      <c r="B20" s="42"/>
      <c r="C20" s="48" t="s">
        <v>29</v>
      </c>
      <c r="D20" s="49" t="n">
        <f aca="false">D27+D158+D406+D648+D725+D809+D951</f>
        <v>1212599</v>
      </c>
      <c r="E20" s="50" t="n">
        <f aca="false">E27+E158+E406+E648+E725+E809+E951</f>
        <v>16415670.6</v>
      </c>
      <c r="F20" s="49" t="n">
        <f aca="false">F27+F158+F406+F648+F725+F809+F951</f>
        <v>8773169.1</v>
      </c>
      <c r="G20" s="49" t="n">
        <f aca="false">G27+G158+G406+G648+G725+G809+G951</f>
        <v>1212150</v>
      </c>
      <c r="H20" s="49" t="n">
        <f aca="false">H27+H158+H406+H648+H725+H809+H951</f>
        <v>1152640</v>
      </c>
      <c r="I20" s="49" t="n">
        <f aca="false">I27+I158+I406+I648+I725+I809+I951</f>
        <v>1331281</v>
      </c>
      <c r="J20" s="49" t="n">
        <f aca="false">J27+J158+J406+J648+J725+J809+J951</f>
        <v>1474145</v>
      </c>
      <c r="K20" s="51" t="n">
        <f aca="false">K27+K158+K406+K648+K725+K809+K951</f>
        <v>1554021.5</v>
      </c>
      <c r="L20" s="51" t="n">
        <f aca="false">L27+L158+L406+L648+L725+L809+L951</f>
        <v>2048931.6</v>
      </c>
      <c r="M20" s="47"/>
      <c r="O20" s="47"/>
      <c r="P20" s="40" t="n">
        <f aca="false">F20+'бюджет 2021-25 в програм в раб.'!D22</f>
        <v>16748219.9</v>
      </c>
      <c r="Q20" s="38" t="n">
        <f aca="false">G20+H20+I20+J20+K20+L20</f>
        <v>8773169.1</v>
      </c>
      <c r="T20" s="47" t="n">
        <f aca="false">F20+'бюджет 2021-25 в програм в раб.'!D22</f>
        <v>16748219.9</v>
      </c>
      <c r="U20" s="47" t="n">
        <f aca="false">E20-T20</f>
        <v>-332549.299999999</v>
      </c>
      <c r="V20" s="47"/>
    </row>
    <row r="21" customFormat="false" ht="39.75" hidden="false" customHeight="true" outlineLevel="0" collapsed="false">
      <c r="A21" s="41"/>
      <c r="B21" s="42"/>
      <c r="C21" s="48" t="s">
        <v>30</v>
      </c>
      <c r="D21" s="49" t="n">
        <f aca="false">D28+D159+D407+D649+D726+D810+D952</f>
        <v>0</v>
      </c>
      <c r="E21" s="50" t="n">
        <f aca="false">E28+E159+E407+E649+E726+E810+E952</f>
        <v>0</v>
      </c>
      <c r="F21" s="49" t="n">
        <f aca="false">F28+F159+F407+F649+F726+F810+F952</f>
        <v>0</v>
      </c>
      <c r="G21" s="49" t="n">
        <f aca="false">G28+G159+G407+G649+G726+G810+G952</f>
        <v>0</v>
      </c>
      <c r="H21" s="49" t="n">
        <f aca="false">H28+H159+H407+H649+H726+H810+H952</f>
        <v>0</v>
      </c>
      <c r="I21" s="49" t="n">
        <f aca="false">I28+I159+I407+I649+I726+I810+I952</f>
        <v>0</v>
      </c>
      <c r="J21" s="49" t="n">
        <f aca="false">J28+J159+J407+J649+J726+J810+J952</f>
        <v>0</v>
      </c>
      <c r="K21" s="49" t="n">
        <f aca="false">K28+K159+K407+K649+K726+K810+K952</f>
        <v>0</v>
      </c>
      <c r="L21" s="51" t="n">
        <f aca="false">L28+L159+L407+L649+L726+L810+L952</f>
        <v>0</v>
      </c>
      <c r="P21" s="40" t="n">
        <f aca="false">F21+'бюджет 2021-25 в програм в раб.'!D23</f>
        <v>0</v>
      </c>
      <c r="Q21" s="38" t="n">
        <f aca="false">G21+H21+I21+J21+K21+L21</f>
        <v>0</v>
      </c>
      <c r="T21" s="47" t="n">
        <f aca="false">F21+'бюджет 2021-25 в програм в раб.'!D23</f>
        <v>0</v>
      </c>
      <c r="U21" s="47" t="n">
        <f aca="false">E21-T21</f>
        <v>0</v>
      </c>
    </row>
    <row r="22" customFormat="false" ht="15" hidden="true" customHeight="true" outlineLevel="0" collapsed="false">
      <c r="A22" s="41"/>
      <c r="B22" s="42"/>
      <c r="C22" s="48" t="s">
        <v>31</v>
      </c>
      <c r="D22" s="49" t="n">
        <f aca="false">D29+D160+D408+D650+D727+D811+D953</f>
        <v>0</v>
      </c>
      <c r="E22" s="50" t="n">
        <f aca="false">E29+E160+E408+E650+E727+E811+E953</f>
        <v>0</v>
      </c>
      <c r="F22" s="49" t="n">
        <f aca="false">F29+F160+F408+F650+F727+F811+F953</f>
        <v>0</v>
      </c>
      <c r="G22" s="49" t="n">
        <f aca="false">G29+G160+G408+G650+G727+G811+G953</f>
        <v>0</v>
      </c>
      <c r="H22" s="49" t="n">
        <f aca="false">H29+H160+H408+H650+H727+H811+H953</f>
        <v>0</v>
      </c>
      <c r="I22" s="49" t="n">
        <f aca="false">I29+I160+I408+I650+I727+I811+I953</f>
        <v>0</v>
      </c>
      <c r="J22" s="49" t="n">
        <f aca="false">J29+J160+J408+J650+J727+J811+J953</f>
        <v>0</v>
      </c>
      <c r="K22" s="49" t="n">
        <f aca="false">K29+K160+K408+K650+K727+K811+K953</f>
        <v>0</v>
      </c>
      <c r="L22" s="51" t="n">
        <f aca="false">L29+L160+L408+L650+L727+L811+L953</f>
        <v>0</v>
      </c>
      <c r="P22" s="40" t="n">
        <f aca="false">F22+'бюджет 2021-25 в програм в раб.'!D24</f>
        <v>0</v>
      </c>
      <c r="Q22" s="38" t="n">
        <f aca="false">G22+H22+I22+J22+K22+L22</f>
        <v>0</v>
      </c>
      <c r="T22" s="47" t="n">
        <f aca="false">F22+'бюджет 2021-25 в програм в раб.'!D24</f>
        <v>0</v>
      </c>
      <c r="U22" s="47" t="n">
        <f aca="false">E22-T22</f>
        <v>0</v>
      </c>
    </row>
    <row r="23" customFormat="false" ht="36.75" hidden="false" customHeight="true" outlineLevel="0" collapsed="false">
      <c r="A23" s="41"/>
      <c r="B23" s="42"/>
      <c r="C23" s="48" t="s">
        <v>32</v>
      </c>
      <c r="D23" s="49" t="n">
        <f aca="false">D30+D161+D409+D651+D728+D812+D954</f>
        <v>218042</v>
      </c>
      <c r="E23" s="50" t="n">
        <f aca="false">E30+E161+E409+E651+E728+E812+E954</f>
        <v>3054712.2</v>
      </c>
      <c r="F23" s="49" t="n">
        <f aca="false">F30+F161+F409+F651+F728+F812+F954</f>
        <v>1615483</v>
      </c>
      <c r="G23" s="49" t="n">
        <f aca="false">G30+G161+G409+G651+G728+G812+G954</f>
        <v>242244</v>
      </c>
      <c r="H23" s="49" t="n">
        <f aca="false">H30+H161+H409+H651+H728+H812+H954</f>
        <v>243994</v>
      </c>
      <c r="I23" s="49" t="n">
        <f aca="false">I30+I161+I409+I651+I728+I812+I954</f>
        <v>244292</v>
      </c>
      <c r="J23" s="51" t="n">
        <f aca="false">J30+J161+J409+J651+J728+J812+J954</f>
        <v>260521</v>
      </c>
      <c r="K23" s="51" t="n">
        <f aca="false">K30+K161+K409+K651+K728+K812+K954</f>
        <v>286307</v>
      </c>
      <c r="L23" s="51" t="n">
        <f aca="false">L30+L161+L409+L651+L728+L812+L954</f>
        <v>338125</v>
      </c>
      <c r="M23" s="47"/>
      <c r="N23" s="47"/>
      <c r="P23" s="40" t="n">
        <f aca="false">F23+'бюджет 2021-25 в програм в раб.'!D25</f>
        <v>3054712.2</v>
      </c>
      <c r="Q23" s="38" t="n">
        <f aca="false">G23+H23+I23+J23+K23+L23</f>
        <v>1615483</v>
      </c>
      <c r="T23" s="47" t="n">
        <f aca="false">F23+'бюджет 2021-25 в програм в раб.'!D25</f>
        <v>3054712.2</v>
      </c>
      <c r="U23" s="47" t="n">
        <f aca="false">E23-T23</f>
        <v>0</v>
      </c>
    </row>
    <row r="24" customFormat="false" ht="30.75" hidden="false" customHeight="true" outlineLevel="0" collapsed="false">
      <c r="A24" s="41" t="s">
        <v>33</v>
      </c>
      <c r="B24" s="42" t="s">
        <v>34</v>
      </c>
      <c r="C24" s="52" t="s">
        <v>26</v>
      </c>
      <c r="D24" s="44" t="n">
        <f aca="false">D25+D26+D27+D28+D29+D30</f>
        <v>1179804</v>
      </c>
      <c r="E24" s="44" t="n">
        <f aca="false">E25+E26+E27+E28+E29+E30</f>
        <v>18668903.7</v>
      </c>
      <c r="F24" s="44" t="n">
        <f aca="false">F25+F26+F27+F28+F29+F30</f>
        <v>9173709.4</v>
      </c>
      <c r="G24" s="44" t="n">
        <f aca="false">G25+G26+G27+G28+G29+G30</f>
        <v>1295523</v>
      </c>
      <c r="H24" s="44" t="n">
        <f aca="false">H25+H26+H27+H28+H29+H30</f>
        <v>1254052</v>
      </c>
      <c r="I24" s="44" t="n">
        <f aca="false">I25+I26+I27+I28+I29+I30</f>
        <v>1357158</v>
      </c>
      <c r="J24" s="44" t="n">
        <f aca="false">J25+J26+J27+J28+J29+J30</f>
        <v>1483940</v>
      </c>
      <c r="K24" s="44" t="n">
        <f aca="false">K25+K26+K27+K28+K29+K30</f>
        <v>1850318</v>
      </c>
      <c r="L24" s="46" t="n">
        <f aca="false">L25+L26+L27+L28+L29+L30</f>
        <v>1932718.4</v>
      </c>
      <c r="M24" s="47"/>
      <c r="N24" s="47"/>
      <c r="P24" s="53" t="n">
        <f aca="false">F24+'бюджет 2021-25 в програм в раб.'!D26</f>
        <v>18668903.7</v>
      </c>
      <c r="Q24" s="54"/>
      <c r="R24" s="54"/>
    </row>
    <row r="25" customFormat="false" ht="48.75" hidden="false" customHeight="true" outlineLevel="0" collapsed="false">
      <c r="A25" s="41"/>
      <c r="B25" s="42"/>
      <c r="C25" s="48" t="s">
        <v>27</v>
      </c>
      <c r="D25" s="49" t="n">
        <f aca="false">D32+D52+D72+D86+D142+D128</f>
        <v>40000</v>
      </c>
      <c r="E25" s="49" t="n">
        <f aca="false">E32+E52+E72+E86+E142+E128+E135+'бюджет 2021-25 в програм в раб.'!E69</f>
        <v>114213.7</v>
      </c>
      <c r="F25" s="49" t="n">
        <f aca="false">F32+F52+F72+F86+F142+F128+F135</f>
        <v>109475.3</v>
      </c>
      <c r="G25" s="49" t="n">
        <f aca="false">G32+G52+G72+G86+G142+G128</f>
        <v>99795</v>
      </c>
      <c r="H25" s="49" t="n">
        <f aca="false">H32+H52+H72+H86+H142+H128</f>
        <v>797</v>
      </c>
      <c r="I25" s="49" t="n">
        <f aca="false">I32+I52+I72+I86+I142+I128</f>
        <v>0</v>
      </c>
      <c r="J25" s="49" t="n">
        <f aca="false">J32+J52+J72+J86+J142+J128</f>
        <v>0</v>
      </c>
      <c r="K25" s="49" t="n">
        <f aca="false">K32+K52+K72+K86+K142+K128</f>
        <v>0</v>
      </c>
      <c r="L25" s="51" t="n">
        <f aca="false">L32+L52+L72+L86+L142+L128+L135</f>
        <v>8883.3</v>
      </c>
      <c r="M25" s="47"/>
      <c r="P25" s="53" t="n">
        <f aca="false">F25+'бюджет 2021-25 в програм в раб.'!D27</f>
        <v>114213.7</v>
      </c>
      <c r="Q25" s="54"/>
      <c r="R25" s="54"/>
    </row>
    <row r="26" customFormat="false" ht="50.25" hidden="false" customHeight="true" outlineLevel="0" collapsed="false">
      <c r="A26" s="41"/>
      <c r="B26" s="42"/>
      <c r="C26" s="48" t="s">
        <v>28</v>
      </c>
      <c r="D26" s="49" t="n">
        <f aca="false">D33+D53+D73+D87+D143+D129</f>
        <v>484646</v>
      </c>
      <c r="E26" s="49" t="n">
        <f aca="false">E33+E53+E73+E87+E143+E129+E136+'бюджет 2021-25 в програм в раб.'!E70</f>
        <v>10060025.4</v>
      </c>
      <c r="F26" s="49" t="n">
        <f aca="false">F33+F53+F73+F87+F143+F129+F136</f>
        <v>4332679.3</v>
      </c>
      <c r="G26" s="49" t="n">
        <f aca="false">G33+G53+G73+G87+G143+G129</f>
        <v>553751</v>
      </c>
      <c r="H26" s="49" t="n">
        <f aca="false">H33+H53+H73+H87+H143+H129</f>
        <v>598158</v>
      </c>
      <c r="I26" s="49" t="n">
        <f aca="false">I33+I53+I73+I87+I143+I129</f>
        <v>611656</v>
      </c>
      <c r="J26" s="49" t="n">
        <f aca="false">J33+J53+J73+J87+J143+J129</f>
        <v>676108</v>
      </c>
      <c r="K26" s="49" t="n">
        <f aca="false">K33+K53+K73+K87+K143+K129</f>
        <v>1005278</v>
      </c>
      <c r="L26" s="51" t="n">
        <f aca="false">L33+L53+L73+L87+L143+L129+L136</f>
        <v>887728.3</v>
      </c>
      <c r="P26" s="53" t="n">
        <f aca="false">F26+'бюджет 2021-25 в програм в раб.'!D28</f>
        <v>10060025.4</v>
      </c>
      <c r="Q26" s="54"/>
      <c r="R26" s="54"/>
    </row>
    <row r="27" customFormat="false" ht="47.25" hidden="false" customHeight="true" outlineLevel="0" collapsed="false">
      <c r="A27" s="41"/>
      <c r="B27" s="42"/>
      <c r="C27" s="48" t="s">
        <v>29</v>
      </c>
      <c r="D27" s="49" t="n">
        <f aca="false">D34+D54+D74+D88+D144+D130</f>
        <v>477963</v>
      </c>
      <c r="E27" s="49" t="n">
        <f aca="false">E34+E54+E74+E88+E144+E130+E137+'бюджет 2021-25 в програм в раб.'!E71</f>
        <v>6079427.3</v>
      </c>
      <c r="F27" s="49" t="n">
        <f aca="false">F34+F54+F74+F88+F144+F130+F137</f>
        <v>3463732.8</v>
      </c>
      <c r="G27" s="49" t="n">
        <f aca="false">G34+G54+G74+G88+G144+G130</f>
        <v>451277</v>
      </c>
      <c r="H27" s="49" t="n">
        <f aca="false">H34+H54+H74+H88+H144+H130</f>
        <v>460878</v>
      </c>
      <c r="I27" s="49" t="n">
        <f aca="false">I34+I54+I74+I88+I144+I130</f>
        <v>549022</v>
      </c>
      <c r="J27" s="49" t="n">
        <f aca="false">J34+J54+J74+J88+J144+J130</f>
        <v>603667</v>
      </c>
      <c r="K27" s="49" t="n">
        <f aca="false">K34+K54+K74+K88+K144+K130</f>
        <v>612229</v>
      </c>
      <c r="L27" s="51" t="n">
        <f aca="false">L34+L54+L74+L88+L144+L130+L137</f>
        <v>786659.8</v>
      </c>
      <c r="P27" s="53" t="n">
        <f aca="false">F27+'бюджет 2021-25 в програм в раб.'!D29</f>
        <v>6079427.3</v>
      </c>
      <c r="Q27" s="54"/>
      <c r="R27" s="54"/>
    </row>
    <row r="28" customFormat="false" ht="56.25" hidden="false" customHeight="true" outlineLevel="0" collapsed="false">
      <c r="A28" s="41"/>
      <c r="B28" s="42"/>
      <c r="C28" s="48" t="s">
        <v>30</v>
      </c>
      <c r="D28" s="49" t="n">
        <f aca="false">D35+D55+D75+D89+D145+D131</f>
        <v>0</v>
      </c>
      <c r="E28" s="49" t="n">
        <f aca="false">E35+E55+E75+E89+E145+E131+E138+'бюджет 2021-25 в програм в раб.'!E72</f>
        <v>0</v>
      </c>
      <c r="F28" s="49" t="n">
        <f aca="false">F35+F55+F75+F89+F145+F131+F138</f>
        <v>0</v>
      </c>
      <c r="G28" s="49" t="n">
        <f aca="false">G35+G55+G75+G89+G145+G131</f>
        <v>0</v>
      </c>
      <c r="H28" s="49" t="n">
        <f aca="false">H35+H55+H75+H89+H145+H131</f>
        <v>0</v>
      </c>
      <c r="I28" s="49" t="n">
        <f aca="false">I35+I55+I75+I89+I145+I131</f>
        <v>0</v>
      </c>
      <c r="J28" s="49" t="n">
        <f aca="false">J35+J55+J75+J89+J145+J131</f>
        <v>0</v>
      </c>
      <c r="K28" s="49" t="n">
        <f aca="false">K35+K55+K75+K89+K145+K131</f>
        <v>0</v>
      </c>
      <c r="L28" s="51" t="n">
        <f aca="false">L35+L55+L75+L89+L145+L131+L138</f>
        <v>0</v>
      </c>
      <c r="P28" s="53" t="n">
        <f aca="false">F28+'бюджет 2021-25 в програм в раб.'!D30</f>
        <v>0</v>
      </c>
      <c r="Q28" s="54"/>
      <c r="R28" s="54"/>
    </row>
    <row r="29" customFormat="false" ht="37.5" hidden="true" customHeight="true" outlineLevel="0" collapsed="false">
      <c r="A29" s="41"/>
      <c r="B29" s="42"/>
      <c r="C29" s="48" t="s">
        <v>31</v>
      </c>
      <c r="D29" s="49" t="n">
        <f aca="false">D36+D56+D76+D90+D146+D132</f>
        <v>0</v>
      </c>
      <c r="E29" s="49" t="n">
        <f aca="false">E36+E56+E76+E90+E146+E132+E139+'бюджет 2021-25 в програм в раб.'!E73</f>
        <v>0</v>
      </c>
      <c r="F29" s="49" t="n">
        <f aca="false">F36+F56+F76+F90+F146+F132+F139</f>
        <v>0</v>
      </c>
      <c r="G29" s="49" t="n">
        <f aca="false">G36+G56+G76+G90+G146+G132</f>
        <v>0</v>
      </c>
      <c r="H29" s="49" t="n">
        <f aca="false">H36+H56+H76+H90+H146+H132</f>
        <v>0</v>
      </c>
      <c r="I29" s="49" t="n">
        <f aca="false">I36+I56+I76+I90+I146+I132</f>
        <v>0</v>
      </c>
      <c r="J29" s="49" t="n">
        <f aca="false">J36+J56+J76+J90+J146+J132</f>
        <v>0</v>
      </c>
      <c r="K29" s="49" t="n">
        <f aca="false">K36+K56+K76+K90+K146+K132</f>
        <v>0</v>
      </c>
      <c r="L29" s="51" t="n">
        <f aca="false">L36+L56+L76+L90+L146+L132+L139</f>
        <v>0</v>
      </c>
      <c r="P29" s="53" t="n">
        <f aca="false">F29+'бюджет 2021-25 в програм в раб.'!D31</f>
        <v>0</v>
      </c>
      <c r="Q29" s="54"/>
      <c r="R29" s="54"/>
    </row>
    <row r="30" customFormat="false" ht="39.75" hidden="false" customHeight="true" outlineLevel="0" collapsed="false">
      <c r="A30" s="41"/>
      <c r="B30" s="42"/>
      <c r="C30" s="48" t="s">
        <v>32</v>
      </c>
      <c r="D30" s="49" t="n">
        <f aca="false">D37+D57+D77+D91+D147+D133</f>
        <v>177195</v>
      </c>
      <c r="E30" s="49" t="n">
        <f aca="false">E37+E57+E77+E91+E147+E133+E140+'бюджет 2021-25 в програм в раб.'!E74</f>
        <v>2415237.3</v>
      </c>
      <c r="F30" s="49" t="n">
        <f aca="false">F37+F57+F77+F91+F147+F133+F140</f>
        <v>1267822</v>
      </c>
      <c r="G30" s="49" t="n">
        <f aca="false">G37+G57+G77+G91+G147+G133</f>
        <v>190700</v>
      </c>
      <c r="H30" s="49" t="n">
        <f aca="false">H37+H57+H77+H91+H147+H133</f>
        <v>194219</v>
      </c>
      <c r="I30" s="49" t="n">
        <f aca="false">I37+I57+I77+I91+I147+I133</f>
        <v>196480</v>
      </c>
      <c r="J30" s="49" t="n">
        <f aca="false">J37+J57+J77+J91+J147+J133</f>
        <v>204165</v>
      </c>
      <c r="K30" s="49" t="n">
        <f aca="false">K37+K57+K77+K91+K147+K133</f>
        <v>232811</v>
      </c>
      <c r="L30" s="51" t="n">
        <f aca="false">L37+L57+L77+L91+L147+L133+L140</f>
        <v>249447</v>
      </c>
      <c r="P30" s="53" t="n">
        <f aca="false">F30+'бюджет 2021-25 в програм в раб.'!D32</f>
        <v>2415237.3</v>
      </c>
      <c r="Q30" s="54"/>
      <c r="R30" s="54"/>
    </row>
    <row r="31" customFormat="false" ht="45" hidden="false" customHeight="true" outlineLevel="0" collapsed="false">
      <c r="A31" s="41" t="s">
        <v>35</v>
      </c>
      <c r="B31" s="55" t="s">
        <v>36</v>
      </c>
      <c r="C31" s="52" t="s">
        <v>26</v>
      </c>
      <c r="D31" s="44" t="n">
        <f aca="false">D32+D33+D34+D35+D36+D37</f>
        <v>432769</v>
      </c>
      <c r="E31" s="44" t="n">
        <f aca="false">E32+E33+E34+E35+E36+E37</f>
        <v>8785424.2</v>
      </c>
      <c r="F31" s="44" t="n">
        <f aca="false">F32+F33+F34+F35+F36+F37</f>
        <v>3656768</v>
      </c>
      <c r="G31" s="44" t="n">
        <f aca="false">G32+G33+G34+G35+G36+G37</f>
        <v>495749</v>
      </c>
      <c r="H31" s="44" t="n">
        <f aca="false">H32+H33+H34+H35+H36+H37</f>
        <v>535009</v>
      </c>
      <c r="I31" s="44" t="n">
        <f aca="false">I32+I33+I34+I35+I36+I37</f>
        <v>536502</v>
      </c>
      <c r="J31" s="44" t="n">
        <f aca="false">J32+J33+J34+J35+J36+J37</f>
        <v>590660</v>
      </c>
      <c r="K31" s="44" t="n">
        <f aca="false">K32+K33+K34+K35+K36+K37</f>
        <v>700301</v>
      </c>
      <c r="L31" s="46" t="n">
        <f aca="false">L32+L33+L34+L35+L36+L37</f>
        <v>798547</v>
      </c>
      <c r="P31" s="40" t="n">
        <f aca="false">F31+'бюджет 2021-25 в програм в раб.'!D33</f>
        <v>8785424.2</v>
      </c>
    </row>
    <row r="32" customFormat="false" ht="38.25" hidden="false" customHeight="true" outlineLevel="0" collapsed="false">
      <c r="A32" s="41"/>
      <c r="B32" s="55"/>
      <c r="C32" s="48" t="s">
        <v>27</v>
      </c>
      <c r="D32" s="56" t="n">
        <v>0</v>
      </c>
      <c r="E32" s="57" t="n">
        <f aca="false">G32+H32+I32+J32+K32+L32+'бюджет 2021-25 в програм в раб.'!E34+'бюджет 2021-25 в програм в раб.'!F34+'бюджет 2021-25 в програм в раб.'!G34+'бюджет 2021-25 в програм в раб.'!H34+'бюджет 2021-25 в програм в раб.'!I34</f>
        <v>0</v>
      </c>
      <c r="F32" s="57" t="n">
        <f aca="false">H32+I32+J32+K32+L32+M32+'бюджет 2021-25 в програм в раб.'!F34+'бюджет 2021-25 в програм в раб.'!G34+'бюджет 2021-25 в програм в раб.'!H34+'бюджет 2021-25 в програм в раб.'!I34+'бюджет 2021-25 в програм в раб.'!J34</f>
        <v>0</v>
      </c>
      <c r="G32" s="49" t="n">
        <f aca="false">G39-2566</f>
        <v>0</v>
      </c>
      <c r="H32" s="49" t="n">
        <f aca="false">H39</f>
        <v>0</v>
      </c>
      <c r="I32" s="49" t="n">
        <f aca="false">I39</f>
        <v>0</v>
      </c>
      <c r="J32" s="49" t="n">
        <f aca="false">J39</f>
        <v>0</v>
      </c>
      <c r="K32" s="49" t="n">
        <f aca="false">K39</f>
        <v>0</v>
      </c>
      <c r="L32" s="51" t="n">
        <f aca="false">L39</f>
        <v>0</v>
      </c>
      <c r="P32" s="40" t="n">
        <f aca="false">F32+'бюджет 2021-25 в програм в раб.'!D34</f>
        <v>0</v>
      </c>
    </row>
    <row r="33" customFormat="false" ht="24" hidden="false" customHeight="true" outlineLevel="0" collapsed="false">
      <c r="A33" s="41"/>
      <c r="B33" s="55"/>
      <c r="C33" s="48" t="s">
        <v>28</v>
      </c>
      <c r="D33" s="56" t="n">
        <v>432769</v>
      </c>
      <c r="E33" s="57" t="n">
        <f aca="false">G33+H33+I33+J33+K33+L33+'бюджет 2021-25 в програм в раб.'!E35+'бюджет 2021-25 в програм в раб.'!F35+'бюджет 2021-25 в програм в раб.'!G35+'бюджет 2021-25 в програм в раб.'!H35+'бюджет 2021-25 в програм в раб.'!I35</f>
        <v>8785424.2</v>
      </c>
      <c r="F33" s="58" t="n">
        <f aca="false">H33+I33+J33+K33+L33+G33</f>
        <v>3656768</v>
      </c>
      <c r="G33" s="49" t="n">
        <v>495749</v>
      </c>
      <c r="H33" s="49" t="n">
        <v>535009</v>
      </c>
      <c r="I33" s="49" t="n">
        <v>536502</v>
      </c>
      <c r="J33" s="49" t="n">
        <v>590660</v>
      </c>
      <c r="K33" s="49" t="n">
        <v>700301</v>
      </c>
      <c r="L33" s="51" t="n">
        <v>798547</v>
      </c>
      <c r="P33" s="40" t="n">
        <f aca="false">F33+'бюджет 2021-25 в програм в раб.'!D35</f>
        <v>8785424.2</v>
      </c>
    </row>
    <row r="34" customFormat="false" ht="27.75" hidden="false" customHeight="true" outlineLevel="0" collapsed="false">
      <c r="A34" s="41"/>
      <c r="B34" s="55"/>
      <c r="C34" s="48" t="s">
        <v>29</v>
      </c>
      <c r="D34" s="56" t="n">
        <v>0</v>
      </c>
      <c r="E34" s="57" t="n">
        <f aca="false">G34+H34+I34+J34+K34+L34+'бюджет 2021-25 в програм в раб.'!E36+'бюджет 2021-25 в програм в раб.'!F36+'бюджет 2021-25 в програм в раб.'!G36+'бюджет 2021-25 в програм в раб.'!H36+'бюджет 2021-25 в програм в раб.'!I36</f>
        <v>0</v>
      </c>
      <c r="F34" s="58" t="n">
        <f aca="false">G34+H34+I34+J34+K34+L34</f>
        <v>0</v>
      </c>
      <c r="G34" s="49" t="n">
        <f aca="false">G41</f>
        <v>0</v>
      </c>
      <c r="H34" s="49" t="n">
        <f aca="false">H41</f>
        <v>0</v>
      </c>
      <c r="I34" s="49" t="n">
        <f aca="false">I41</f>
        <v>0</v>
      </c>
      <c r="J34" s="49" t="n">
        <f aca="false">J41</f>
        <v>0</v>
      </c>
      <c r="K34" s="49" t="n">
        <f aca="false">K41</f>
        <v>0</v>
      </c>
      <c r="L34" s="51" t="n">
        <f aca="false">L41</f>
        <v>0</v>
      </c>
      <c r="P34" s="40" t="n">
        <f aca="false">F34+'бюджет 2021-25 в програм в раб.'!D36</f>
        <v>0</v>
      </c>
    </row>
    <row r="35" customFormat="false" ht="37.5" hidden="false" customHeight="false" outlineLevel="0" collapsed="false">
      <c r="A35" s="41"/>
      <c r="B35" s="55"/>
      <c r="C35" s="48" t="s">
        <v>30</v>
      </c>
      <c r="D35" s="56" t="n">
        <v>0</v>
      </c>
      <c r="E35" s="57" t="n">
        <f aca="false">G35+H35+I35+J35+K35+L35+'бюджет 2021-25 в програм в раб.'!E37+'бюджет 2021-25 в програм в раб.'!F37+'бюджет 2021-25 в програм в раб.'!G37+'бюджет 2021-25 в програм в раб.'!H37+'бюджет 2021-25 в програм в раб.'!I37</f>
        <v>0</v>
      </c>
      <c r="F35" s="58" t="n">
        <f aca="false">G35+H35+I35+J35+K35+L35</f>
        <v>0</v>
      </c>
      <c r="G35" s="49" t="n">
        <f aca="false">G42</f>
        <v>0</v>
      </c>
      <c r="H35" s="49" t="n">
        <f aca="false">H42</f>
        <v>0</v>
      </c>
      <c r="I35" s="49" t="n">
        <f aca="false">I42</f>
        <v>0</v>
      </c>
      <c r="J35" s="49" t="n">
        <f aca="false">J42</f>
        <v>0</v>
      </c>
      <c r="K35" s="49" t="n">
        <f aca="false">K42</f>
        <v>0</v>
      </c>
      <c r="L35" s="51" t="n">
        <f aca="false">L42</f>
        <v>0</v>
      </c>
      <c r="P35" s="40" t="n">
        <f aca="false">F35+'бюджет 2021-25 в програм в раб.'!D37</f>
        <v>0</v>
      </c>
    </row>
    <row r="36" customFormat="false" ht="37.5" hidden="true" customHeight="true" outlineLevel="0" collapsed="false">
      <c r="A36" s="41"/>
      <c r="B36" s="55"/>
      <c r="C36" s="48" t="s">
        <v>31</v>
      </c>
      <c r="D36" s="56"/>
      <c r="E36" s="57" t="n">
        <f aca="false">G36+H36+I36+J36+K36+L36+'бюджет 2021-25 в програм в раб.'!E38+'бюджет 2021-25 в програм в раб.'!F38+'бюджет 2021-25 в програм в раб.'!G38+'бюджет 2021-25 в програм в раб.'!H38+'бюджет 2021-25 в програм в раб.'!I38</f>
        <v>0</v>
      </c>
      <c r="F36" s="58" t="n">
        <f aca="false">G36+H36+I36+J36+K36+L36</f>
        <v>0</v>
      </c>
      <c r="G36" s="49" t="n">
        <f aca="false">G43</f>
        <v>0</v>
      </c>
      <c r="H36" s="49" t="n">
        <f aca="false">H43</f>
        <v>0</v>
      </c>
      <c r="I36" s="49" t="n">
        <f aca="false">I43</f>
        <v>0</v>
      </c>
      <c r="J36" s="49" t="n">
        <f aca="false">J43</f>
        <v>0</v>
      </c>
      <c r="K36" s="49" t="n">
        <f aca="false">K43</f>
        <v>0</v>
      </c>
      <c r="L36" s="51" t="n">
        <f aca="false">L43</f>
        <v>0</v>
      </c>
      <c r="P36" s="40" t="n">
        <f aca="false">F36+'бюджет 2021-25 в програм в раб.'!D38</f>
        <v>0</v>
      </c>
    </row>
    <row r="37" customFormat="false" ht="36.75" hidden="false" customHeight="true" outlineLevel="0" collapsed="false">
      <c r="A37" s="41"/>
      <c r="B37" s="55"/>
      <c r="C37" s="48" t="s">
        <v>32</v>
      </c>
      <c r="D37" s="56" t="n">
        <v>0</v>
      </c>
      <c r="E37" s="57" t="n">
        <f aca="false">G37+H37+I37+J37+K37+L37+'бюджет 2021-25 в програм в раб.'!E39+'бюджет 2021-25 в програм в раб.'!F39+'бюджет 2021-25 в програм в раб.'!G39+'бюджет 2021-25 в програм в раб.'!H39+'бюджет 2021-25 в програм в раб.'!I39</f>
        <v>0</v>
      </c>
      <c r="F37" s="58" t="n">
        <f aca="false">G37+H37+I37+J37+K37+L37</f>
        <v>0</v>
      </c>
      <c r="G37" s="49" t="n">
        <f aca="false">G44</f>
        <v>0</v>
      </c>
      <c r="H37" s="49" t="n">
        <f aca="false">H44</f>
        <v>0</v>
      </c>
      <c r="I37" s="49" t="n">
        <f aca="false">I44</f>
        <v>0</v>
      </c>
      <c r="J37" s="49" t="n">
        <f aca="false">J44</f>
        <v>0</v>
      </c>
      <c r="K37" s="49" t="n">
        <f aca="false">K44</f>
        <v>0</v>
      </c>
      <c r="L37" s="51" t="n">
        <f aca="false">L44</f>
        <v>0</v>
      </c>
      <c r="P37" s="40" t="n">
        <f aca="false">F37+'бюджет 2021-25 в програм в раб.'!D39</f>
        <v>0</v>
      </c>
    </row>
    <row r="38" customFormat="false" ht="15" hidden="true" customHeight="true" outlineLevel="0" collapsed="false">
      <c r="A38" s="41" t="s">
        <v>37</v>
      </c>
      <c r="B38" s="55" t="s">
        <v>36</v>
      </c>
      <c r="C38" s="52" t="s">
        <v>26</v>
      </c>
      <c r="D38" s="59"/>
      <c r="E38" s="60"/>
      <c r="F38" s="60"/>
      <c r="G38" s="44" t="n">
        <f aca="false">G39+G40+G41+G42+G43+G44</f>
        <v>498420</v>
      </c>
      <c r="H38" s="44" t="n">
        <f aca="false">H39+H40+H41+H42+H43+H44</f>
        <v>520798</v>
      </c>
      <c r="I38" s="44"/>
      <c r="J38" s="44"/>
      <c r="K38" s="44"/>
      <c r="L38" s="46"/>
      <c r="P38" s="40" t="n">
        <f aca="false">F38+'бюджет 2021-25 в програм в раб.'!D40</f>
        <v>0</v>
      </c>
    </row>
    <row r="39" customFormat="false" ht="18.75" hidden="true" customHeight="false" outlineLevel="0" collapsed="false">
      <c r="A39" s="41"/>
      <c r="B39" s="55"/>
      <c r="C39" s="61" t="s">
        <v>38</v>
      </c>
      <c r="D39" s="56"/>
      <c r="E39" s="57"/>
      <c r="F39" s="57"/>
      <c r="G39" s="49" t="n">
        <v>2566</v>
      </c>
      <c r="H39" s="49"/>
      <c r="I39" s="49"/>
      <c r="J39" s="49"/>
      <c r="K39" s="49"/>
      <c r="L39" s="51"/>
      <c r="P39" s="40" t="n">
        <f aca="false">F39+'бюджет 2021-25 в програм в раб.'!D41</f>
        <v>0</v>
      </c>
    </row>
    <row r="40" customFormat="false" ht="18.75" hidden="true" customHeight="false" outlineLevel="0" collapsed="false">
      <c r="A40" s="41"/>
      <c r="B40" s="55"/>
      <c r="C40" s="61" t="s">
        <v>39</v>
      </c>
      <c r="D40" s="56"/>
      <c r="E40" s="57"/>
      <c r="F40" s="57"/>
      <c r="G40" s="49" t="n">
        <v>495854</v>
      </c>
      <c r="H40" s="49" t="n">
        <v>520798</v>
      </c>
      <c r="I40" s="49"/>
      <c r="J40" s="49"/>
      <c r="K40" s="49"/>
      <c r="L40" s="51"/>
      <c r="P40" s="40" t="n">
        <f aca="false">F40+'бюджет 2021-25 в програм в раб.'!D42</f>
        <v>0</v>
      </c>
    </row>
    <row r="41" customFormat="false" ht="18.75" hidden="true" customHeight="false" outlineLevel="0" collapsed="false">
      <c r="A41" s="41"/>
      <c r="B41" s="55"/>
      <c r="C41" s="61" t="s">
        <v>40</v>
      </c>
      <c r="D41" s="56"/>
      <c r="E41" s="57"/>
      <c r="F41" s="57"/>
      <c r="G41" s="49"/>
      <c r="H41" s="49"/>
      <c r="I41" s="49"/>
      <c r="J41" s="49"/>
      <c r="K41" s="49"/>
      <c r="L41" s="51"/>
      <c r="P41" s="40" t="n">
        <f aca="false">F41+'бюджет 2021-25 в програм в раб.'!D43</f>
        <v>0</v>
      </c>
    </row>
    <row r="42" customFormat="false" ht="56.25" hidden="true" customHeight="false" outlineLevel="0" collapsed="false">
      <c r="A42" s="41"/>
      <c r="B42" s="55"/>
      <c r="C42" s="61" t="s">
        <v>41</v>
      </c>
      <c r="D42" s="56"/>
      <c r="E42" s="57"/>
      <c r="F42" s="57"/>
      <c r="G42" s="49"/>
      <c r="H42" s="49"/>
      <c r="I42" s="49"/>
      <c r="J42" s="49"/>
      <c r="K42" s="49"/>
      <c r="L42" s="51"/>
      <c r="P42" s="40" t="n">
        <f aca="false">F42+'бюджет 2021-25 в програм в раб.'!D44</f>
        <v>0</v>
      </c>
    </row>
    <row r="43" customFormat="false" ht="37.5" hidden="true" customHeight="false" outlineLevel="0" collapsed="false">
      <c r="A43" s="41"/>
      <c r="B43" s="55"/>
      <c r="C43" s="61" t="s">
        <v>31</v>
      </c>
      <c r="D43" s="56"/>
      <c r="E43" s="57"/>
      <c r="F43" s="57"/>
      <c r="G43" s="49"/>
      <c r="H43" s="49"/>
      <c r="I43" s="49"/>
      <c r="J43" s="49"/>
      <c r="K43" s="49"/>
      <c r="L43" s="51"/>
      <c r="P43" s="40" t="n">
        <f aca="false">F43+'бюджет 2021-25 в програм в раб.'!D45</f>
        <v>0</v>
      </c>
    </row>
    <row r="44" customFormat="false" ht="18.75" hidden="true" customHeight="false" outlineLevel="0" collapsed="false">
      <c r="A44" s="41"/>
      <c r="B44" s="55"/>
      <c r="C44" s="61" t="s">
        <v>42</v>
      </c>
      <c r="D44" s="56"/>
      <c r="E44" s="57"/>
      <c r="F44" s="57"/>
      <c r="G44" s="49"/>
      <c r="H44" s="49"/>
      <c r="I44" s="49"/>
      <c r="J44" s="49"/>
      <c r="K44" s="49"/>
      <c r="L44" s="51"/>
      <c r="P44" s="40" t="n">
        <f aca="false">F44+'бюджет 2021-25 в програм в раб.'!D46</f>
        <v>0</v>
      </c>
    </row>
    <row r="45" customFormat="false" ht="18.75" hidden="true" customHeight="true" outlineLevel="0" collapsed="false">
      <c r="A45" s="35" t="s">
        <v>43</v>
      </c>
      <c r="B45" s="35" t="s">
        <v>44</v>
      </c>
      <c r="C45" s="52" t="s">
        <v>26</v>
      </c>
      <c r="D45" s="56"/>
      <c r="E45" s="57"/>
      <c r="F45" s="57"/>
      <c r="G45" s="49"/>
      <c r="H45" s="49"/>
      <c r="I45" s="49"/>
      <c r="J45" s="49"/>
      <c r="K45" s="49"/>
      <c r="L45" s="51"/>
      <c r="P45" s="40" t="n">
        <f aca="false">F45+'бюджет 2021-25 в програм в раб.'!D47</f>
        <v>349269</v>
      </c>
    </row>
    <row r="46" customFormat="false" ht="27.75" hidden="true" customHeight="true" outlineLevel="0" collapsed="false">
      <c r="A46" s="35"/>
      <c r="B46" s="35"/>
      <c r="C46" s="48" t="s">
        <v>27</v>
      </c>
      <c r="D46" s="56"/>
      <c r="E46" s="57"/>
      <c r="F46" s="57"/>
      <c r="G46" s="49"/>
      <c r="H46" s="49"/>
      <c r="I46" s="49"/>
      <c r="J46" s="49"/>
      <c r="K46" s="49"/>
      <c r="L46" s="51"/>
      <c r="P46" s="40" t="n">
        <f aca="false">F46+'бюджет 2021-25 в програм в раб.'!D48</f>
        <v>0</v>
      </c>
    </row>
    <row r="47" customFormat="false" ht="24" hidden="true" customHeight="true" outlineLevel="0" collapsed="false">
      <c r="A47" s="35"/>
      <c r="B47" s="35"/>
      <c r="C47" s="48" t="s">
        <v>28</v>
      </c>
      <c r="D47" s="56"/>
      <c r="E47" s="57"/>
      <c r="F47" s="57"/>
      <c r="G47" s="49"/>
      <c r="H47" s="49"/>
      <c r="I47" s="49"/>
      <c r="J47" s="49"/>
      <c r="K47" s="49"/>
      <c r="L47" s="51"/>
      <c r="P47" s="40" t="n">
        <f aca="false">F47+'бюджет 2021-25 в програм в раб.'!D49</f>
        <v>349269</v>
      </c>
    </row>
    <row r="48" customFormat="false" ht="29.25" hidden="true" customHeight="true" outlineLevel="0" collapsed="false">
      <c r="A48" s="35"/>
      <c r="B48" s="35"/>
      <c r="C48" s="48" t="s">
        <v>29</v>
      </c>
      <c r="D48" s="56"/>
      <c r="E48" s="57"/>
      <c r="F48" s="57"/>
      <c r="G48" s="49"/>
      <c r="H48" s="49"/>
      <c r="I48" s="49"/>
      <c r="J48" s="49"/>
      <c r="K48" s="49"/>
      <c r="L48" s="51"/>
      <c r="P48" s="40" t="n">
        <f aca="false">F48+'бюджет 2021-25 в програм в раб.'!D50</f>
        <v>0</v>
      </c>
    </row>
    <row r="49" customFormat="false" ht="37.5" hidden="true" customHeight="true" outlineLevel="0" collapsed="false">
      <c r="A49" s="35"/>
      <c r="B49" s="35"/>
      <c r="C49" s="48" t="s">
        <v>30</v>
      </c>
      <c r="D49" s="56"/>
      <c r="E49" s="57"/>
      <c r="F49" s="57"/>
      <c r="G49" s="49"/>
      <c r="H49" s="49"/>
      <c r="I49" s="49"/>
      <c r="J49" s="49"/>
      <c r="K49" s="49"/>
      <c r="L49" s="51"/>
      <c r="P49" s="40" t="n">
        <f aca="false">F49+'бюджет 2021-25 в програм в раб.'!D51</f>
        <v>0</v>
      </c>
    </row>
    <row r="50" customFormat="false" ht="37.5" hidden="true" customHeight="true" outlineLevel="0" collapsed="false">
      <c r="A50" s="35"/>
      <c r="B50" s="35"/>
      <c r="C50" s="48" t="s">
        <v>32</v>
      </c>
      <c r="D50" s="56"/>
      <c r="E50" s="57"/>
      <c r="F50" s="57"/>
      <c r="G50" s="49"/>
      <c r="H50" s="49"/>
      <c r="I50" s="49"/>
      <c r="J50" s="49"/>
      <c r="K50" s="49"/>
      <c r="L50" s="51"/>
      <c r="P50" s="40" t="n">
        <f aca="false">F50+'бюджет 2021-25 в програм в раб.'!D52</f>
        <v>0</v>
      </c>
    </row>
    <row r="51" customFormat="false" ht="28.5" hidden="false" customHeight="true" outlineLevel="0" collapsed="false">
      <c r="A51" s="41" t="s">
        <v>45</v>
      </c>
      <c r="B51" s="55" t="s">
        <v>46</v>
      </c>
      <c r="C51" s="52" t="s">
        <v>26</v>
      </c>
      <c r="D51" s="44" t="n">
        <f aca="false">D52+D53+D54+D55+D56+D57</f>
        <v>51248</v>
      </c>
      <c r="E51" s="44" t="n">
        <f aca="false">E52+E53+E54+E55+E56+E57</f>
        <v>708210</v>
      </c>
      <c r="F51" s="44" t="n">
        <f aca="false">F52+F53+F54+F55+F56+F57</f>
        <v>358941</v>
      </c>
      <c r="G51" s="44" t="n">
        <f aca="false">G52+G53+G54+G55+G56+G57</f>
        <v>57069</v>
      </c>
      <c r="H51" s="44" t="n">
        <f aca="false">H52+H53+H54+H55+H56+H57</f>
        <v>61931</v>
      </c>
      <c r="I51" s="44" t="n">
        <f aca="false">I52+I53+I54+I55+I56+I57</f>
        <v>61224</v>
      </c>
      <c r="J51" s="44" t="n">
        <f aca="false">J52+J53+J54+J55+J56+J57</f>
        <v>64167</v>
      </c>
      <c r="K51" s="44" t="n">
        <f aca="false">K52+K53+K54+K55+K56+K57</f>
        <v>67050</v>
      </c>
      <c r="L51" s="46" t="n">
        <f aca="false">L52+L53+L54+L55+L56+L57</f>
        <v>47500</v>
      </c>
      <c r="P51" s="40" t="n">
        <f aca="false">F51+'бюджет 2021-25 в програм в раб.'!D53</f>
        <v>358941</v>
      </c>
    </row>
    <row r="52" customFormat="false" ht="25.5" hidden="false" customHeight="true" outlineLevel="0" collapsed="false">
      <c r="A52" s="41"/>
      <c r="B52" s="55"/>
      <c r="C52" s="48" t="s">
        <v>27</v>
      </c>
      <c r="D52" s="56" t="n">
        <v>0</v>
      </c>
      <c r="E52" s="57" t="n">
        <f aca="false">G52+H52+I52+J52+K52+L52+'бюджет 2021-25 в програм в раб.'!E48+'бюджет 2021-25 в програм в раб.'!F48+'бюджет 2021-25 в програм в раб.'!G48+'бюджет 2021-25 в програм в раб.'!H48+'бюджет 2021-25 в програм в раб.'!I48</f>
        <v>0</v>
      </c>
      <c r="F52" s="58" t="n">
        <f aca="false">G52+H52+I52+J52+K52+L52</f>
        <v>0</v>
      </c>
      <c r="G52" s="49" t="n">
        <f aca="false">G59</f>
        <v>0</v>
      </c>
      <c r="H52" s="49" t="n">
        <f aca="false">H59</f>
        <v>0</v>
      </c>
      <c r="I52" s="49" t="n">
        <f aca="false">I59</f>
        <v>0</v>
      </c>
      <c r="J52" s="49" t="n">
        <f aca="false">J59</f>
        <v>0</v>
      </c>
      <c r="K52" s="49" t="n">
        <f aca="false">K59</f>
        <v>0</v>
      </c>
      <c r="L52" s="51" t="n">
        <f aca="false">L59</f>
        <v>0</v>
      </c>
      <c r="P52" s="40" t="n">
        <f aca="false">F52+'бюджет 2021-25 в програм в раб.'!D54</f>
        <v>0</v>
      </c>
    </row>
    <row r="53" customFormat="false" ht="22.5" hidden="false" customHeight="true" outlineLevel="0" collapsed="false">
      <c r="A53" s="41"/>
      <c r="B53" s="55"/>
      <c r="C53" s="48" t="s">
        <v>28</v>
      </c>
      <c r="D53" s="56" t="n">
        <v>51248</v>
      </c>
      <c r="E53" s="57" t="n">
        <f aca="false">G53+H53+I53+J53+K53+L53+'бюджет 2021-25 в програм в раб.'!E49+'бюджет 2021-25 в програм в раб.'!F49+'бюджет 2021-25 в програм в раб.'!G49+'бюджет 2021-25 в програм в раб.'!H49+'бюджет 2021-25 в програм в раб.'!I49</f>
        <v>708210</v>
      </c>
      <c r="F53" s="58" t="n">
        <f aca="false">G53+H53+I53+J53+K53+L53</f>
        <v>358941</v>
      </c>
      <c r="G53" s="49" t="n">
        <v>57069</v>
      </c>
      <c r="H53" s="49" t="n">
        <v>61931</v>
      </c>
      <c r="I53" s="49" t="n">
        <v>61224</v>
      </c>
      <c r="J53" s="49" t="n">
        <v>64167</v>
      </c>
      <c r="K53" s="49" t="n">
        <v>67050</v>
      </c>
      <c r="L53" s="51" t="n">
        <v>47500</v>
      </c>
      <c r="P53" s="40" t="n">
        <f aca="false">F53+'бюджет 2021-25 в програм в раб.'!D55</f>
        <v>358941</v>
      </c>
    </row>
    <row r="54" customFormat="false" ht="26.25" hidden="false" customHeight="true" outlineLevel="0" collapsed="false">
      <c r="A54" s="41"/>
      <c r="B54" s="55"/>
      <c r="C54" s="48" t="s">
        <v>29</v>
      </c>
      <c r="D54" s="56" t="n">
        <v>0</v>
      </c>
      <c r="E54" s="57" t="n">
        <f aca="false">G54+H54+I54+J54+K54+L54+'бюджет 2021-25 в програм в раб.'!E50+'бюджет 2021-25 в програм в раб.'!F50+'бюджет 2021-25 в програм в раб.'!G50+'бюджет 2021-25 в програм в раб.'!H50+'бюджет 2021-25 в програм в раб.'!I50</f>
        <v>0</v>
      </c>
      <c r="F54" s="58" t="n">
        <f aca="false">G54+H54+I54+J54+K54+L54</f>
        <v>0</v>
      </c>
      <c r="G54" s="49" t="n">
        <f aca="false">G61</f>
        <v>0</v>
      </c>
      <c r="H54" s="49"/>
      <c r="I54" s="49" t="n">
        <f aca="false">I61</f>
        <v>0</v>
      </c>
      <c r="J54" s="49" t="n">
        <f aca="false">J61</f>
        <v>0</v>
      </c>
      <c r="K54" s="49" t="n">
        <f aca="false">K61</f>
        <v>0</v>
      </c>
      <c r="L54" s="51" t="n">
        <f aca="false">L61</f>
        <v>0</v>
      </c>
      <c r="P54" s="40" t="n">
        <f aca="false">F54+'бюджет 2021-25 в програм в раб.'!D56</f>
        <v>0</v>
      </c>
    </row>
    <row r="55" customFormat="false" ht="38.25" hidden="false" customHeight="true" outlineLevel="0" collapsed="false">
      <c r="A55" s="41"/>
      <c r="B55" s="55"/>
      <c r="C55" s="48" t="s">
        <v>30</v>
      </c>
      <c r="D55" s="56" t="n">
        <v>0</v>
      </c>
      <c r="E55" s="57" t="n">
        <f aca="false">G55+H55+I55+J55+K55+L55+'бюджет 2021-25 в програм в раб.'!E51+'бюджет 2021-25 в програм в раб.'!F51+'бюджет 2021-25 в програм в раб.'!G51+'бюджет 2021-25 в програм в раб.'!H51+'бюджет 2021-25 в програм в раб.'!I51</f>
        <v>0</v>
      </c>
      <c r="F55" s="58" t="n">
        <f aca="false">G55+H55+I55+J55+K55+L55</f>
        <v>0</v>
      </c>
      <c r="G55" s="49" t="n">
        <f aca="false">G62</f>
        <v>0</v>
      </c>
      <c r="H55" s="49" t="n">
        <f aca="false">H62</f>
        <v>0</v>
      </c>
      <c r="I55" s="49" t="n">
        <f aca="false">I62</f>
        <v>0</v>
      </c>
      <c r="J55" s="49" t="n">
        <f aca="false">J62</f>
        <v>0</v>
      </c>
      <c r="K55" s="49" t="n">
        <f aca="false">K62</f>
        <v>0</v>
      </c>
      <c r="L55" s="51" t="n">
        <f aca="false">L62</f>
        <v>0</v>
      </c>
      <c r="P55" s="40" t="n">
        <f aca="false">F55+'бюджет 2021-25 в програм в раб.'!D57</f>
        <v>0</v>
      </c>
    </row>
    <row r="56" customFormat="false" ht="20.25" hidden="true" customHeight="true" outlineLevel="0" collapsed="false">
      <c r="A56" s="41"/>
      <c r="B56" s="55"/>
      <c r="C56" s="48" t="s">
        <v>31</v>
      </c>
      <c r="D56" s="56"/>
      <c r="E56" s="57" t="n">
        <f aca="false">G56+H56+I56+J56+K56+L56+'бюджет 2021-25 в програм в раб.'!E52+'бюджет 2021-25 в програм в раб.'!F52+'бюджет 2021-25 в програм в раб.'!G52+'бюджет 2021-25 в програм в раб.'!H52+'бюджет 2021-25 в програм в раб.'!I52</f>
        <v>0</v>
      </c>
      <c r="F56" s="58" t="n">
        <f aca="false">G56+H56+I56+J56+K56+L56</f>
        <v>0</v>
      </c>
      <c r="G56" s="49" t="n">
        <f aca="false">G63</f>
        <v>0</v>
      </c>
      <c r="H56" s="49" t="n">
        <f aca="false">H63</f>
        <v>0</v>
      </c>
      <c r="I56" s="49" t="n">
        <f aca="false">I63</f>
        <v>0</v>
      </c>
      <c r="J56" s="49" t="n">
        <f aca="false">J63</f>
        <v>0</v>
      </c>
      <c r="K56" s="49" t="n">
        <f aca="false">K63</f>
        <v>0</v>
      </c>
      <c r="L56" s="51" t="n">
        <f aca="false">L63</f>
        <v>0</v>
      </c>
      <c r="P56" s="40" t="n">
        <f aca="false">F56+'бюджет 2021-25 в програм в раб.'!D58</f>
        <v>0</v>
      </c>
    </row>
    <row r="57" customFormat="false" ht="24.75" hidden="false" customHeight="true" outlineLevel="0" collapsed="false">
      <c r="A57" s="41"/>
      <c r="B57" s="55"/>
      <c r="C57" s="48" t="s">
        <v>32</v>
      </c>
      <c r="D57" s="56" t="n">
        <v>0</v>
      </c>
      <c r="E57" s="57" t="n">
        <f aca="false">G57+H57+I57+J57+K57+L57+'бюджет 2021-25 в програм в раб.'!E53+'бюджет 2021-25 в програм в раб.'!F53+'бюджет 2021-25 в програм в раб.'!G53+'бюджет 2021-25 в програм в раб.'!H53+'бюджет 2021-25 в програм в раб.'!I53</f>
        <v>0</v>
      </c>
      <c r="F57" s="58" t="n">
        <f aca="false">G57+H57+I57+J57+K57+L57</f>
        <v>0</v>
      </c>
      <c r="G57" s="49" t="n">
        <f aca="false">G64</f>
        <v>0</v>
      </c>
      <c r="H57" s="49" t="n">
        <f aca="false">H64</f>
        <v>0</v>
      </c>
      <c r="I57" s="49" t="n">
        <f aca="false">I64</f>
        <v>0</v>
      </c>
      <c r="J57" s="49" t="n">
        <f aca="false">J64</f>
        <v>0</v>
      </c>
      <c r="K57" s="49" t="n">
        <f aca="false">K64</f>
        <v>0</v>
      </c>
      <c r="L57" s="51" t="n">
        <f aca="false">L64</f>
        <v>0</v>
      </c>
      <c r="P57" s="40" t="n">
        <f aca="false">F57+'бюджет 2021-25 в програм в раб.'!D59</f>
        <v>0</v>
      </c>
    </row>
    <row r="58" customFormat="false" ht="15.75" hidden="true" customHeight="true" outlineLevel="0" collapsed="false">
      <c r="A58" s="41" t="s">
        <v>37</v>
      </c>
      <c r="B58" s="55" t="s">
        <v>46</v>
      </c>
      <c r="C58" s="52" t="s">
        <v>26</v>
      </c>
      <c r="D58" s="59"/>
      <c r="E58" s="60"/>
      <c r="F58" s="60"/>
      <c r="G58" s="44" t="n">
        <f aca="false">G59+G60+G61+G62+G63+G64</f>
        <v>57069</v>
      </c>
      <c r="H58" s="44" t="n">
        <f aca="false">H59+H60+H61+H62+H63+H64</f>
        <v>65466</v>
      </c>
      <c r="I58" s="44"/>
      <c r="J58" s="44"/>
      <c r="K58" s="44"/>
      <c r="L58" s="46"/>
      <c r="P58" s="40" t="n">
        <f aca="false">F58+'бюджет 2021-25 в програм в раб.'!D60</f>
        <v>0</v>
      </c>
    </row>
    <row r="59" customFormat="false" ht="17.25" hidden="true" customHeight="true" outlineLevel="0" collapsed="false">
      <c r="A59" s="41"/>
      <c r="B59" s="55"/>
      <c r="C59" s="61" t="s">
        <v>38</v>
      </c>
      <c r="D59" s="56"/>
      <c r="E59" s="57"/>
      <c r="F59" s="57"/>
      <c r="G59" s="49"/>
      <c r="H59" s="49"/>
      <c r="I59" s="49"/>
      <c r="J59" s="49"/>
      <c r="K59" s="49"/>
      <c r="L59" s="51"/>
      <c r="P59" s="40" t="n">
        <f aca="false">F59+'бюджет 2021-25 в програм в раб.'!D61</f>
        <v>387805.6</v>
      </c>
    </row>
    <row r="60" customFormat="false" ht="19.5" hidden="true" customHeight="true" outlineLevel="0" collapsed="false">
      <c r="A60" s="41"/>
      <c r="B60" s="55"/>
      <c r="C60" s="61" t="s">
        <v>39</v>
      </c>
      <c r="D60" s="56"/>
      <c r="E60" s="57"/>
      <c r="F60" s="57"/>
      <c r="G60" s="49" t="n">
        <v>57069</v>
      </c>
      <c r="H60" s="49" t="n">
        <v>65466</v>
      </c>
      <c r="I60" s="49"/>
      <c r="J60" s="49"/>
      <c r="K60" s="49"/>
      <c r="L60" s="51"/>
      <c r="P60" s="40" t="n">
        <f aca="false">F60+'бюджет 2021-25 в програм в раб.'!D62</f>
        <v>0</v>
      </c>
    </row>
    <row r="61" customFormat="false" ht="21.75" hidden="true" customHeight="true" outlineLevel="0" collapsed="false">
      <c r="A61" s="41"/>
      <c r="B61" s="55"/>
      <c r="C61" s="61" t="s">
        <v>40</v>
      </c>
      <c r="D61" s="56"/>
      <c r="E61" s="57"/>
      <c r="F61" s="57"/>
      <c r="G61" s="49"/>
      <c r="H61" s="49"/>
      <c r="I61" s="49"/>
      <c r="J61" s="49"/>
      <c r="K61" s="49"/>
      <c r="L61" s="51"/>
      <c r="P61" s="40" t="n">
        <f aca="false">F61+'бюджет 2021-25 в програм в раб.'!D63</f>
        <v>141093</v>
      </c>
    </row>
    <row r="62" customFormat="false" ht="16.5" hidden="true" customHeight="true" outlineLevel="0" collapsed="false">
      <c r="A62" s="41"/>
      <c r="B62" s="55"/>
      <c r="C62" s="61" t="s">
        <v>41</v>
      </c>
      <c r="D62" s="56"/>
      <c r="E62" s="57"/>
      <c r="F62" s="57"/>
      <c r="G62" s="49"/>
      <c r="H62" s="49"/>
      <c r="I62" s="49"/>
      <c r="J62" s="49"/>
      <c r="K62" s="49"/>
      <c r="L62" s="51"/>
      <c r="P62" s="40" t="n">
        <f aca="false">F62+'бюджет 2021-25 в програм в раб.'!D64</f>
        <v>246712.6</v>
      </c>
    </row>
    <row r="63" customFormat="false" ht="24" hidden="true" customHeight="true" outlineLevel="0" collapsed="false">
      <c r="A63" s="41"/>
      <c r="B63" s="55"/>
      <c r="C63" s="61" t="s">
        <v>31</v>
      </c>
      <c r="D63" s="56"/>
      <c r="E63" s="57"/>
      <c r="F63" s="57"/>
      <c r="G63" s="49"/>
      <c r="H63" s="49"/>
      <c r="I63" s="49"/>
      <c r="J63" s="49"/>
      <c r="K63" s="49"/>
      <c r="L63" s="51"/>
      <c r="P63" s="40" t="n">
        <f aca="false">F63+'бюджет 2021-25 в програм в раб.'!D65</f>
        <v>0</v>
      </c>
    </row>
    <row r="64" customFormat="false" ht="21" hidden="true" customHeight="true" outlineLevel="0" collapsed="false">
      <c r="A64" s="41"/>
      <c r="B64" s="55"/>
      <c r="C64" s="61" t="s">
        <v>42</v>
      </c>
      <c r="D64" s="56"/>
      <c r="E64" s="57"/>
      <c r="F64" s="57"/>
      <c r="G64" s="49"/>
      <c r="H64" s="49"/>
      <c r="I64" s="49"/>
      <c r="J64" s="49"/>
      <c r="K64" s="49"/>
      <c r="L64" s="51"/>
      <c r="P64" s="40" t="n">
        <f aca="false">F64+'бюджет 2021-25 в програм в раб.'!D66</f>
        <v>0</v>
      </c>
    </row>
    <row r="65" customFormat="false" ht="21" hidden="true" customHeight="true" outlineLevel="0" collapsed="false">
      <c r="A65" s="62" t="s">
        <v>47</v>
      </c>
      <c r="B65" s="35" t="s">
        <v>48</v>
      </c>
      <c r="C65" s="52" t="s">
        <v>26</v>
      </c>
      <c r="D65" s="56"/>
      <c r="E65" s="57"/>
      <c r="F65" s="57"/>
      <c r="G65" s="49"/>
      <c r="H65" s="49"/>
      <c r="I65" s="49"/>
      <c r="J65" s="49"/>
      <c r="K65" s="49"/>
      <c r="L65" s="51"/>
      <c r="P65" s="40" t="n">
        <f aca="false">F65+'бюджет 2021-25 в програм в раб.'!D67</f>
        <v>0</v>
      </c>
    </row>
    <row r="66" customFormat="false" ht="21" hidden="true" customHeight="true" outlineLevel="0" collapsed="false">
      <c r="A66" s="62"/>
      <c r="B66" s="35"/>
      <c r="C66" s="48" t="s">
        <v>27</v>
      </c>
      <c r="D66" s="56"/>
      <c r="E66" s="57"/>
      <c r="F66" s="57"/>
      <c r="G66" s="49"/>
      <c r="H66" s="49"/>
      <c r="I66" s="49"/>
      <c r="J66" s="49"/>
      <c r="K66" s="49"/>
      <c r="L66" s="51"/>
      <c r="P66" s="40" t="n">
        <f aca="false">F66+'бюджет 2021-25 в програм в раб.'!D68</f>
        <v>63897.3</v>
      </c>
    </row>
    <row r="67" customFormat="false" ht="21" hidden="true" customHeight="true" outlineLevel="0" collapsed="false">
      <c r="A67" s="62"/>
      <c r="B67" s="35"/>
      <c r="C67" s="48" t="s">
        <v>28</v>
      </c>
      <c r="D67" s="56"/>
      <c r="E67" s="57"/>
      <c r="F67" s="57"/>
      <c r="G67" s="49"/>
      <c r="H67" s="49"/>
      <c r="I67" s="49"/>
      <c r="J67" s="49"/>
      <c r="K67" s="49"/>
      <c r="L67" s="51"/>
      <c r="P67" s="40" t="n">
        <f aca="false">F67+'бюджет 2021-25 в програм в раб.'!D69</f>
        <v>0</v>
      </c>
    </row>
    <row r="68" customFormat="false" ht="21" hidden="true" customHeight="true" outlineLevel="0" collapsed="false">
      <c r="A68" s="62"/>
      <c r="B68" s="35"/>
      <c r="C68" s="48" t="s">
        <v>29</v>
      </c>
      <c r="D68" s="56"/>
      <c r="E68" s="57"/>
      <c r="F68" s="57"/>
      <c r="G68" s="49"/>
      <c r="H68" s="49"/>
      <c r="I68" s="49"/>
      <c r="J68" s="49"/>
      <c r="K68" s="49"/>
      <c r="L68" s="51"/>
      <c r="P68" s="40" t="n">
        <f aca="false">F68+'бюджет 2021-25 в програм в раб.'!D70</f>
        <v>60702.4</v>
      </c>
    </row>
    <row r="69" customFormat="false" ht="36" hidden="true" customHeight="true" outlineLevel="0" collapsed="false">
      <c r="A69" s="62"/>
      <c r="B69" s="35"/>
      <c r="C69" s="48" t="s">
        <v>30</v>
      </c>
      <c r="D69" s="56"/>
      <c r="E69" s="57"/>
      <c r="F69" s="57"/>
      <c r="G69" s="49"/>
      <c r="H69" s="49"/>
      <c r="I69" s="49"/>
      <c r="J69" s="49"/>
      <c r="K69" s="49"/>
      <c r="L69" s="51"/>
      <c r="P69" s="40" t="n">
        <f aca="false">F69+'бюджет 2021-25 в програм в раб.'!D71</f>
        <v>3194.9</v>
      </c>
    </row>
    <row r="70" customFormat="false" ht="21" hidden="true" customHeight="true" outlineLevel="0" collapsed="false">
      <c r="A70" s="62"/>
      <c r="B70" s="35"/>
      <c r="C70" s="48" t="s">
        <v>32</v>
      </c>
      <c r="D70" s="56"/>
      <c r="E70" s="57"/>
      <c r="F70" s="57"/>
      <c r="G70" s="49"/>
      <c r="H70" s="49"/>
      <c r="I70" s="49"/>
      <c r="J70" s="49"/>
      <c r="K70" s="49"/>
      <c r="L70" s="51"/>
      <c r="P70" s="40" t="n">
        <f aca="false">F70+'бюджет 2021-25 в програм в раб.'!D72</f>
        <v>0</v>
      </c>
    </row>
    <row r="71" customFormat="false" ht="25.5" hidden="false" customHeight="true" outlineLevel="0" collapsed="false">
      <c r="A71" s="41" t="s">
        <v>49</v>
      </c>
      <c r="B71" s="55" t="s">
        <v>50</v>
      </c>
      <c r="C71" s="43" t="s">
        <v>26</v>
      </c>
      <c r="D71" s="44" t="n">
        <f aca="false">D72+D73+D74+D75+D76+D77</f>
        <v>96980</v>
      </c>
      <c r="E71" s="44" t="n">
        <f aca="false">E72+E73+E74+E75+E76+E77</f>
        <v>1093187.8</v>
      </c>
      <c r="F71" s="44" t="n">
        <f aca="false">F72+F73+F74+F75+F76+F77</f>
        <v>705382.2</v>
      </c>
      <c r="G71" s="44" t="n">
        <f aca="false">G72+G73+G74+G75+G76+G77</f>
        <v>129130</v>
      </c>
      <c r="H71" s="44" t="n">
        <f aca="false">H72+H73+H74+H75+H76+H77</f>
        <v>15550</v>
      </c>
      <c r="I71" s="44" t="n">
        <f aca="false">I72+I73+I74+I75+I76+I77</f>
        <v>82644</v>
      </c>
      <c r="J71" s="44" t="n">
        <f aca="false">J72+J73+J74+J75+J76+J77</f>
        <v>44074</v>
      </c>
      <c r="K71" s="44" t="n">
        <f aca="false">K72+K73+K74+K75+K76+K77</f>
        <v>256211</v>
      </c>
      <c r="L71" s="46" t="n">
        <f aca="false">L72+L73+L74+L75+L76+L77</f>
        <v>177773.2</v>
      </c>
      <c r="P71" s="40" t="n">
        <f aca="false">F71+'бюджет 2021-25 в програм в раб.'!D73</f>
        <v>705382.2</v>
      </c>
    </row>
    <row r="72" customFormat="false" ht="23.25" hidden="false" customHeight="true" outlineLevel="0" collapsed="false">
      <c r="A72" s="41"/>
      <c r="B72" s="55"/>
      <c r="C72" s="48" t="s">
        <v>27</v>
      </c>
      <c r="D72" s="56" t="n">
        <v>40000</v>
      </c>
      <c r="E72" s="57" t="n">
        <f aca="false">G72+H72+I72+J72+K72+L72+'бюджет 2021-25 в програм в раб.'!E62+'бюджет 2021-25 в програм в раб.'!F62+'бюджет 2021-25 в програм в раб.'!G62+'бюджет 2021-25 в програм в раб.'!H62+'бюджет 2021-25 в програм в раб.'!I62</f>
        <v>97229</v>
      </c>
      <c r="F72" s="58" t="n">
        <f aca="false">G72+H72+I72+J72+K72+L72</f>
        <v>97229</v>
      </c>
      <c r="G72" s="49" t="n">
        <f aca="false">G79</f>
        <v>97229</v>
      </c>
      <c r="H72" s="49" t="n">
        <f aca="false">H79</f>
        <v>0</v>
      </c>
      <c r="I72" s="49" t="n">
        <v>0</v>
      </c>
      <c r="J72" s="49" t="n">
        <f aca="false">J79</f>
        <v>0</v>
      </c>
      <c r="K72" s="49" t="n">
        <v>0</v>
      </c>
      <c r="L72" s="51" t="n">
        <f aca="false">L79</f>
        <v>0</v>
      </c>
      <c r="P72" s="40" t="n">
        <f aca="false">F72+'бюджет 2021-25 в програм в раб.'!D74</f>
        <v>97229</v>
      </c>
    </row>
    <row r="73" customFormat="false" ht="25.5" hidden="false" customHeight="true" outlineLevel="0" collapsed="false">
      <c r="A73" s="41"/>
      <c r="B73" s="55"/>
      <c r="C73" s="48" t="s">
        <v>28</v>
      </c>
      <c r="D73" s="56" t="n">
        <v>0</v>
      </c>
      <c r="E73" s="57" t="n">
        <f aca="false">G73+H73+I73+J73+K73+L73+'бюджет 2021-25 в програм в раб.'!E63+'бюджет 2021-25 в програм в раб.'!F63+'бюджет 2021-25 в програм в раб.'!G63+'бюджет 2021-25 в програм в раб.'!H63+'бюджет 2021-25 в програм в раб.'!I63</f>
        <v>427324</v>
      </c>
      <c r="F73" s="58" t="n">
        <f aca="false">G73+H73+I73+J73+K73+L73</f>
        <v>286231</v>
      </c>
      <c r="G73" s="49" t="n">
        <f aca="false">G80</f>
        <v>0</v>
      </c>
      <c r="H73" s="49" t="n">
        <f aca="false">H80</f>
        <v>0</v>
      </c>
      <c r="I73" s="49" t="n">
        <v>12500</v>
      </c>
      <c r="J73" s="49" t="n">
        <f aca="false">J80</f>
        <v>0</v>
      </c>
      <c r="K73" s="49" t="n">
        <v>235254</v>
      </c>
      <c r="L73" s="51" t="n">
        <v>38477</v>
      </c>
      <c r="P73" s="40" t="n">
        <f aca="false">F73+'бюджет 2021-25 в програм в раб.'!D75</f>
        <v>3798913.5</v>
      </c>
    </row>
    <row r="74" customFormat="false" ht="24.75" hidden="false" customHeight="true" outlineLevel="0" collapsed="false">
      <c r="A74" s="41"/>
      <c r="B74" s="55"/>
      <c r="C74" s="48" t="s">
        <v>29</v>
      </c>
      <c r="D74" s="56" t="n">
        <v>56980</v>
      </c>
      <c r="E74" s="57" t="n">
        <f aca="false">G74+H74+I74+J74+K74+L74+'бюджет 2021-25 в програм в раб.'!E64+'бюджет 2021-25 в програм в раб.'!F64+'бюджет 2021-25 в програм в раб.'!G64+'бюджет 2021-25 в програм в раб.'!H64+'бюджет 2021-25 в програм в раб.'!I64</f>
        <v>568634.8</v>
      </c>
      <c r="F74" s="58" t="n">
        <f aca="false">G74+H74+I74+J74+K74+L74</f>
        <v>321922.2</v>
      </c>
      <c r="G74" s="49" t="n">
        <f aca="false">G81</f>
        <v>31901</v>
      </c>
      <c r="H74" s="49" t="n">
        <v>15550</v>
      </c>
      <c r="I74" s="49" t="n">
        <v>70144</v>
      </c>
      <c r="J74" s="51" t="n">
        <f aca="false">38300+5774</f>
        <v>44074</v>
      </c>
      <c r="K74" s="49" t="n">
        <v>20957</v>
      </c>
      <c r="L74" s="51" t="n">
        <v>139296.2</v>
      </c>
      <c r="M74" s="47"/>
      <c r="O74" s="47"/>
      <c r="P74" s="40" t="n">
        <f aca="false">F74+'бюджет 2021-25 в програм в раб.'!D76</f>
        <v>321922.2</v>
      </c>
    </row>
    <row r="75" customFormat="false" ht="36.75" hidden="false" customHeight="true" outlineLevel="0" collapsed="false">
      <c r="A75" s="41"/>
      <c r="B75" s="55"/>
      <c r="C75" s="48" t="s">
        <v>30</v>
      </c>
      <c r="D75" s="56" t="n">
        <v>0</v>
      </c>
      <c r="E75" s="57" t="n">
        <f aca="false">G75+H75+I75+J75+K75+L75+'бюджет 2021-25 в програм в раб.'!E65+'бюджет 2021-25 в програм в раб.'!F65+'бюджет 2021-25 в програм в раб.'!G65+'бюджет 2021-25 в програм в раб.'!H65+'бюджет 2021-25 в програм в раб.'!I65</f>
        <v>0</v>
      </c>
      <c r="F75" s="58" t="n">
        <f aca="false">G75+H75+I75+J75+K75+L75</f>
        <v>0</v>
      </c>
      <c r="G75" s="49" t="n">
        <f aca="false">G82</f>
        <v>0</v>
      </c>
      <c r="H75" s="49" t="n">
        <f aca="false">H82</f>
        <v>0</v>
      </c>
      <c r="I75" s="49" t="n">
        <f aca="false">I82</f>
        <v>0</v>
      </c>
      <c r="J75" s="49" t="n">
        <f aca="false">J82</f>
        <v>0</v>
      </c>
      <c r="K75" s="49" t="n">
        <f aca="false">K82</f>
        <v>0</v>
      </c>
      <c r="L75" s="51" t="n">
        <f aca="false">L82</f>
        <v>0</v>
      </c>
      <c r="O75" s="47"/>
      <c r="P75" s="40" t="n">
        <f aca="false">F75+'бюджет 2021-25 в програм в раб.'!D77</f>
        <v>14308.7</v>
      </c>
    </row>
    <row r="76" customFormat="false" ht="37.5" hidden="true" customHeight="false" outlineLevel="0" collapsed="false">
      <c r="A76" s="41"/>
      <c r="B76" s="55"/>
      <c r="C76" s="48" t="s">
        <v>31</v>
      </c>
      <c r="D76" s="56"/>
      <c r="E76" s="57" t="n">
        <f aca="false">G76+H76+I76+J76+K76+L76+'бюджет 2021-25 в програм в раб.'!E66+'бюджет 2021-25 в програм в раб.'!F66+'бюджет 2021-25 в програм в раб.'!G66+'бюджет 2021-25 в програм в раб.'!H66+'бюджет 2021-25 в програм в раб.'!I66</f>
        <v>0</v>
      </c>
      <c r="F76" s="58" t="n">
        <f aca="false">G76+H76+I76+J76+K76+L76</f>
        <v>0</v>
      </c>
      <c r="G76" s="49" t="n">
        <f aca="false">G83</f>
        <v>0</v>
      </c>
      <c r="H76" s="49" t="n">
        <f aca="false">H83</f>
        <v>0</v>
      </c>
      <c r="I76" s="49" t="n">
        <f aca="false">I83</f>
        <v>0</v>
      </c>
      <c r="J76" s="49" t="n">
        <f aca="false">J83</f>
        <v>0</v>
      </c>
      <c r="K76" s="49" t="n">
        <f aca="false">K83</f>
        <v>0</v>
      </c>
      <c r="L76" s="51" t="n">
        <f aca="false">L83</f>
        <v>0</v>
      </c>
      <c r="P76" s="40" t="n">
        <f aca="false">F76+'бюджет 2021-25 в програм в раб.'!D78</f>
        <v>2350958.5</v>
      </c>
    </row>
    <row r="77" customFormat="false" ht="22.5" hidden="false" customHeight="true" outlineLevel="0" collapsed="false">
      <c r="A77" s="41"/>
      <c r="B77" s="55"/>
      <c r="C77" s="48" t="s">
        <v>32</v>
      </c>
      <c r="D77" s="56" t="n">
        <v>0</v>
      </c>
      <c r="E77" s="57" t="n">
        <f aca="false">G77+H77+I77+J77+K77+L77+'бюджет 2021-25 в програм в раб.'!E67+'бюджет 2021-25 в програм в раб.'!F67+'бюджет 2021-25 в програм в раб.'!G67+'бюджет 2021-25 в програм в раб.'!H67+'бюджет 2021-25 в програм в раб.'!I67</f>
        <v>0</v>
      </c>
      <c r="F77" s="58" t="n">
        <f aca="false">G77+H77+I77+J77+K77+L77</f>
        <v>0</v>
      </c>
      <c r="G77" s="49" t="n">
        <f aca="false">G84</f>
        <v>0</v>
      </c>
      <c r="H77" s="49" t="n">
        <f aca="false">H84</f>
        <v>0</v>
      </c>
      <c r="I77" s="49" t="n">
        <f aca="false">I84</f>
        <v>0</v>
      </c>
      <c r="J77" s="49" t="n">
        <f aca="false">J84</f>
        <v>0</v>
      </c>
      <c r="K77" s="49" t="n">
        <f aca="false">K84</f>
        <v>0</v>
      </c>
      <c r="L77" s="51" t="n">
        <f aca="false">L84</f>
        <v>0</v>
      </c>
      <c r="P77" s="40" t="n">
        <f aca="false">F77+'бюджет 2021-25 в програм в раб.'!D79</f>
        <v>0</v>
      </c>
    </row>
    <row r="78" customFormat="false" ht="15.75" hidden="true" customHeight="true" outlineLevel="0" collapsed="false">
      <c r="A78" s="63" t="s">
        <v>37</v>
      </c>
      <c r="B78" s="55" t="s">
        <v>50</v>
      </c>
      <c r="C78" s="52" t="s">
        <v>26</v>
      </c>
      <c r="D78" s="59"/>
      <c r="E78" s="60"/>
      <c r="F78" s="60"/>
      <c r="G78" s="44" t="n">
        <f aca="false">G79+G80+G81+G82+G83+G84</f>
        <v>129130</v>
      </c>
      <c r="H78" s="44" t="n">
        <f aca="false">H79+H80+H81+H82+H83+H84</f>
        <v>14652</v>
      </c>
      <c r="I78" s="44"/>
      <c r="J78" s="44"/>
      <c r="K78" s="44"/>
      <c r="L78" s="46"/>
      <c r="P78" s="40" t="n">
        <f aca="false">F78+'бюджет 2021-25 в програм в раб.'!D80</f>
        <v>0</v>
      </c>
    </row>
    <row r="79" customFormat="false" ht="18.75" hidden="true" customHeight="false" outlineLevel="0" collapsed="false">
      <c r="A79" s="63"/>
      <c r="B79" s="55"/>
      <c r="C79" s="61" t="s">
        <v>38</v>
      </c>
      <c r="D79" s="56"/>
      <c r="E79" s="57"/>
      <c r="F79" s="57"/>
      <c r="G79" s="49" t="n">
        <v>97229</v>
      </c>
      <c r="H79" s="49"/>
      <c r="I79" s="49"/>
      <c r="J79" s="49"/>
      <c r="K79" s="49"/>
      <c r="L79" s="51"/>
      <c r="M79" s="47"/>
      <c r="P79" s="40" t="n">
        <f aca="false">F79+'бюджет 2021-25 в програм в раб.'!D81</f>
        <v>1147415.3</v>
      </c>
    </row>
    <row r="80" customFormat="false" ht="18.75" hidden="true" customHeight="false" outlineLevel="0" collapsed="false">
      <c r="A80" s="63"/>
      <c r="B80" s="55"/>
      <c r="C80" s="61" t="s">
        <v>39</v>
      </c>
      <c r="D80" s="56"/>
      <c r="E80" s="57"/>
      <c r="F80" s="57"/>
      <c r="G80" s="49"/>
      <c r="H80" s="49"/>
      <c r="I80" s="49"/>
      <c r="J80" s="49"/>
      <c r="K80" s="49"/>
      <c r="L80" s="51"/>
      <c r="P80" s="40" t="n">
        <f aca="false">F80+'бюджет 2021-25 в програм в раб.'!D82</f>
        <v>69</v>
      </c>
    </row>
    <row r="81" customFormat="false" ht="18.75" hidden="true" customHeight="false" outlineLevel="0" collapsed="false">
      <c r="A81" s="63"/>
      <c r="B81" s="55"/>
      <c r="C81" s="61" t="s">
        <v>40</v>
      </c>
      <c r="D81" s="56"/>
      <c r="E81" s="57"/>
      <c r="F81" s="57"/>
      <c r="G81" s="49" t="n">
        <v>31901</v>
      </c>
      <c r="H81" s="49" t="n">
        <v>14652</v>
      </c>
      <c r="I81" s="49"/>
      <c r="J81" s="49"/>
      <c r="K81" s="49"/>
      <c r="L81" s="51"/>
      <c r="M81" s="47"/>
      <c r="P81" s="40" t="n">
        <f aca="false">F81+'бюджет 2021-25 в програм в раб.'!D83</f>
        <v>0</v>
      </c>
    </row>
    <row r="82" customFormat="false" ht="56.25" hidden="true" customHeight="false" outlineLevel="0" collapsed="false">
      <c r="A82" s="63"/>
      <c r="B82" s="55"/>
      <c r="C82" s="61" t="s">
        <v>41</v>
      </c>
      <c r="D82" s="56"/>
      <c r="E82" s="57"/>
      <c r="F82" s="57"/>
      <c r="G82" s="49"/>
      <c r="H82" s="49"/>
      <c r="I82" s="49"/>
      <c r="J82" s="49"/>
      <c r="K82" s="49"/>
      <c r="L82" s="51"/>
      <c r="P82" s="40" t="n">
        <f aca="false">F82+'бюджет 2021-25 в програм в раб.'!D84</f>
        <v>0</v>
      </c>
    </row>
    <row r="83" customFormat="false" ht="37.5" hidden="true" customHeight="false" outlineLevel="0" collapsed="false">
      <c r="A83" s="63"/>
      <c r="B83" s="55"/>
      <c r="C83" s="61" t="s">
        <v>31</v>
      </c>
      <c r="D83" s="56"/>
      <c r="E83" s="57"/>
      <c r="F83" s="57"/>
      <c r="G83" s="49"/>
      <c r="H83" s="49"/>
      <c r="I83" s="49"/>
      <c r="J83" s="49"/>
      <c r="K83" s="49"/>
      <c r="L83" s="51"/>
      <c r="P83" s="40" t="n">
        <f aca="false">F83+'бюджет 2021-25 в програм в раб.'!D85</f>
        <v>0</v>
      </c>
    </row>
    <row r="84" customFormat="false" ht="18.75" hidden="true" customHeight="false" outlineLevel="0" collapsed="false">
      <c r="A84" s="63"/>
      <c r="B84" s="55"/>
      <c r="C84" s="61" t="s">
        <v>42</v>
      </c>
      <c r="D84" s="56"/>
      <c r="E84" s="57"/>
      <c r="F84" s="57"/>
      <c r="G84" s="49"/>
      <c r="H84" s="49"/>
      <c r="I84" s="49"/>
      <c r="J84" s="49"/>
      <c r="K84" s="49"/>
      <c r="L84" s="51"/>
      <c r="P84" s="40" t="n">
        <f aca="false">F84+'бюджет 2021-25 в програм в раб.'!D86</f>
        <v>0</v>
      </c>
    </row>
    <row r="85" customFormat="false" ht="19.5" hidden="false" customHeight="true" outlineLevel="0" collapsed="false">
      <c r="A85" s="41" t="s">
        <v>51</v>
      </c>
      <c r="B85" s="55" t="s">
        <v>52</v>
      </c>
      <c r="C85" s="52" t="s">
        <v>26</v>
      </c>
      <c r="D85" s="44" t="n">
        <f aca="false">D86+D87+D88+D89+D90+D91</f>
        <v>598261</v>
      </c>
      <c r="E85" s="44" t="n">
        <f aca="false">E86+E87+E88+E89+E90+E91</f>
        <v>7939735.1</v>
      </c>
      <c r="F85" s="44" t="n">
        <f aca="false">F86+F87+F88+F89+F90+F91</f>
        <v>4427052.6</v>
      </c>
      <c r="G85" s="44" t="n">
        <f aca="false">G86+G87+G88+G89+G90+G91</f>
        <v>612476</v>
      </c>
      <c r="H85" s="44" t="n">
        <f aca="false">H86+H87+H88+H89+H90+H91</f>
        <v>639830</v>
      </c>
      <c r="I85" s="44" t="n">
        <f aca="false">I86+I87+I88+I89+I90+I91</f>
        <v>674443</v>
      </c>
      <c r="J85" s="44" t="n">
        <f aca="false">J86+J87+J88+J89+J90+J91</f>
        <v>782542</v>
      </c>
      <c r="K85" s="44" t="n">
        <f aca="false">K86+K87+K88+K89+K90+K91</f>
        <v>822766</v>
      </c>
      <c r="L85" s="46" t="n">
        <f aca="false">L86+L87+L88+L89+L90+L91</f>
        <v>894995.6</v>
      </c>
      <c r="P85" s="40" t="n">
        <f aca="false">F85+'бюджет 2021-25 в програм в раб.'!D87</f>
        <v>4427052.6</v>
      </c>
    </row>
    <row r="86" customFormat="false" ht="21" hidden="false" customHeight="true" outlineLevel="0" collapsed="false">
      <c r="A86" s="41"/>
      <c r="B86" s="55"/>
      <c r="C86" s="48" t="s">
        <v>27</v>
      </c>
      <c r="D86" s="56" t="n">
        <v>0</v>
      </c>
      <c r="E86" s="57" t="n">
        <f aca="false">G86+H86+I86+J86+K86+L86+'бюджет 2021-25 в програм в раб.'!E76+'бюджет 2021-25 в програм в раб.'!F76+'бюджет 2021-25 в програм в раб.'!G76+'бюджет 2021-25 в програм в раб.'!H76+'бюджет 2021-25 в програм в раб.'!I76</f>
        <v>3363</v>
      </c>
      <c r="F86" s="58" t="n">
        <f aca="false">G86+H86+I86+J86+K86+L86</f>
        <v>3363</v>
      </c>
      <c r="G86" s="49" t="n">
        <v>2566</v>
      </c>
      <c r="H86" s="49" t="n">
        <v>797</v>
      </c>
      <c r="I86" s="49" t="n">
        <v>0</v>
      </c>
      <c r="J86" s="49" t="n">
        <v>0</v>
      </c>
      <c r="K86" s="49" t="n">
        <v>0</v>
      </c>
      <c r="L86" s="51" t="n">
        <v>0</v>
      </c>
      <c r="P86" s="40" t="n">
        <f aca="false">F86+'бюджет 2021-25 в програм в раб.'!D88</f>
        <v>3432</v>
      </c>
    </row>
    <row r="87" customFormat="false" ht="24.75" hidden="false" customHeight="true" outlineLevel="0" collapsed="false">
      <c r="A87" s="41"/>
      <c r="B87" s="55"/>
      <c r="C87" s="48" t="s">
        <v>28</v>
      </c>
      <c r="D87" s="56" t="n">
        <v>104</v>
      </c>
      <c r="E87" s="57" t="n">
        <f aca="false">G87+H87+I87+J87+K87+L87+'бюджет 2021-25 в програм в раб.'!E77+'бюджет 2021-25 в програм в раб.'!F77+'бюджет 2021-25 в програм в раб.'!G77+'бюджет 2021-25 в програм в раб.'!H77+'бюджет 2021-25 в програм в раб.'!I77</f>
        <v>34116.7</v>
      </c>
      <c r="F87" s="58" t="n">
        <f aca="false">G87+H87+I87+J87+K87+L87</f>
        <v>19808</v>
      </c>
      <c r="G87" s="49" t="n">
        <v>105</v>
      </c>
      <c r="H87" s="49" t="n">
        <f aca="false">H94</f>
        <v>0</v>
      </c>
      <c r="I87" s="49" t="n">
        <v>0</v>
      </c>
      <c r="J87" s="49" t="n">
        <v>19703</v>
      </c>
      <c r="K87" s="49" t="n">
        <f aca="false">32231-32231</f>
        <v>0</v>
      </c>
      <c r="L87" s="51" t="n">
        <v>0</v>
      </c>
      <c r="P87" s="40" t="n">
        <f aca="false">F87+'бюджет 2021-25 в програм в раб.'!D89</f>
        <v>19888</v>
      </c>
    </row>
    <row r="88" customFormat="false" ht="21" hidden="false" customHeight="true" outlineLevel="0" collapsed="false">
      <c r="A88" s="41"/>
      <c r="B88" s="55"/>
      <c r="C88" s="48" t="s">
        <v>29</v>
      </c>
      <c r="D88" s="56" t="n">
        <v>420962</v>
      </c>
      <c r="E88" s="57" t="n">
        <f aca="false">G88+H88+I88+J88+K88+L88+'бюджет 2021-25 в програм в раб.'!E78+'бюджет 2021-25 в програм в раб.'!F78+'бюджет 2021-25 в програм в раб.'!G78+'бюджет 2021-25 в програм в раб.'!H78+'бюджет 2021-25 в програм в раб.'!I78</f>
        <v>5487018.1</v>
      </c>
      <c r="F88" s="58" t="n">
        <f aca="false">G88+H88+I88+J88+K88+L88</f>
        <v>3136059.6</v>
      </c>
      <c r="G88" s="49" t="n">
        <v>419105</v>
      </c>
      <c r="H88" s="49" t="n">
        <v>444814</v>
      </c>
      <c r="I88" s="49" t="n">
        <v>477963</v>
      </c>
      <c r="J88" s="51" t="n">
        <f aca="false">558674</f>
        <v>558674</v>
      </c>
      <c r="K88" s="51" t="n">
        <v>589955</v>
      </c>
      <c r="L88" s="51" t="n">
        <v>645548.6</v>
      </c>
      <c r="P88" s="40" t="n">
        <f aca="false">F88+'бюджет 2021-25 в програм в раб.'!D90</f>
        <v>3136059.6</v>
      </c>
    </row>
    <row r="89" customFormat="false" ht="45" hidden="false" customHeight="true" outlineLevel="0" collapsed="false">
      <c r="A89" s="41"/>
      <c r="B89" s="55"/>
      <c r="C89" s="48" t="s">
        <v>30</v>
      </c>
      <c r="D89" s="56" t="n">
        <v>0</v>
      </c>
      <c r="E89" s="57" t="n">
        <f aca="false">G89+H89+I89+J89+K89+L89+'бюджет 2021-25 в програм в раб.'!E79+'бюджет 2021-25 в програм в раб.'!F79+'бюджет 2021-25 в програм в раб.'!G79+'бюджет 2021-25 в програм в раб.'!H79+'бюджет 2021-25 в програм в раб.'!I79</f>
        <v>0</v>
      </c>
      <c r="F89" s="58" t="n">
        <f aca="false">G89+H89+I89+J89+K89+L89</f>
        <v>0</v>
      </c>
      <c r="G89" s="49" t="n">
        <f aca="false">G96</f>
        <v>0</v>
      </c>
      <c r="H89" s="49" t="n">
        <f aca="false">H96</f>
        <v>0</v>
      </c>
      <c r="I89" s="49" t="n">
        <f aca="false">I96</f>
        <v>0</v>
      </c>
      <c r="J89" s="49" t="n">
        <f aca="false">J96</f>
        <v>0</v>
      </c>
      <c r="K89" s="49" t="n">
        <f aca="false">K96</f>
        <v>0</v>
      </c>
      <c r="L89" s="51" t="n">
        <f aca="false">L96</f>
        <v>0</v>
      </c>
      <c r="P89" s="40" t="n">
        <f aca="false">F89+'бюджет 2021-25 в програм в раб.'!D91</f>
        <v>0</v>
      </c>
    </row>
    <row r="90" customFormat="false" ht="37.5" hidden="true" customHeight="false" outlineLevel="0" collapsed="false">
      <c r="A90" s="41"/>
      <c r="B90" s="55"/>
      <c r="C90" s="48" t="s">
        <v>31</v>
      </c>
      <c r="D90" s="56"/>
      <c r="E90" s="57" t="n">
        <f aca="false">G90+H90+I90+J90+K90+L90+'бюджет 2021-25 в програм в раб.'!E80+'бюджет 2021-25 в програм в раб.'!F80+'бюджет 2021-25 в програм в раб.'!G80+'бюджет 2021-25 в програм в раб.'!H80+'бюджет 2021-25 в програм в раб.'!I80</f>
        <v>0</v>
      </c>
      <c r="F90" s="58" t="n">
        <f aca="false">G90+H90+I90+J90+K90+L90</f>
        <v>0</v>
      </c>
      <c r="G90" s="49" t="n">
        <f aca="false">G97</f>
        <v>0</v>
      </c>
      <c r="H90" s="49" t="n">
        <f aca="false">H97</f>
        <v>0</v>
      </c>
      <c r="I90" s="49"/>
      <c r="J90" s="49"/>
      <c r="K90" s="49"/>
      <c r="L90" s="51"/>
      <c r="P90" s="40" t="n">
        <f aca="false">F90+'бюджет 2021-25 в програм в раб.'!D92</f>
        <v>0</v>
      </c>
    </row>
    <row r="91" customFormat="false" ht="26.25" hidden="false" customHeight="true" outlineLevel="0" collapsed="false">
      <c r="A91" s="41"/>
      <c r="B91" s="55"/>
      <c r="C91" s="48" t="s">
        <v>32</v>
      </c>
      <c r="D91" s="56" t="n">
        <v>177195</v>
      </c>
      <c r="E91" s="57" t="n">
        <f aca="false">G91+H91+I91+J91+K91+L91+'бюджет 2021-25 в програм в раб.'!E81+'бюджет 2021-25 в програм в раб.'!F81+'бюджет 2021-25 в програм в раб.'!G81+'бюджет 2021-25 в програм в раб.'!H81+'бюджет 2021-25 в програм в раб.'!I81</f>
        <v>2415237.3</v>
      </c>
      <c r="F91" s="58" t="n">
        <f aca="false">G91+H91+I91+J91+K91+L91</f>
        <v>1267822</v>
      </c>
      <c r="G91" s="49" t="n">
        <v>190700</v>
      </c>
      <c r="H91" s="49" t="n">
        <v>194219</v>
      </c>
      <c r="I91" s="51" t="n">
        <v>196480</v>
      </c>
      <c r="J91" s="51" t="n">
        <v>204165</v>
      </c>
      <c r="K91" s="51" t="n">
        <v>232811</v>
      </c>
      <c r="L91" s="51" t="n">
        <v>249447</v>
      </c>
      <c r="P91" s="40" t="n">
        <f aca="false">F91+'бюджет 2021-25 в програм в раб.'!D93</f>
        <v>1267822</v>
      </c>
    </row>
    <row r="92" customFormat="false" ht="29.25" hidden="false" customHeight="true" outlineLevel="0" collapsed="false">
      <c r="A92" s="64" t="s">
        <v>53</v>
      </c>
      <c r="B92" s="55" t="s">
        <v>54</v>
      </c>
      <c r="C92" s="52" t="s">
        <v>26</v>
      </c>
      <c r="D92" s="44" t="n">
        <f aca="false">D93+D94+D95+D96+D97+D98</f>
        <v>0</v>
      </c>
      <c r="E92" s="60"/>
      <c r="F92" s="44" t="n">
        <f aca="false">F93+F94+F95+F96+F97+F98</f>
        <v>200</v>
      </c>
      <c r="G92" s="44" t="n">
        <f aca="false">G93+G94+G95+G96+G97+G98</f>
        <v>0</v>
      </c>
      <c r="H92" s="44" t="n">
        <f aca="false">H93+H94+H95+H96+H97+H98</f>
        <v>0</v>
      </c>
      <c r="I92" s="44" t="n">
        <f aca="false">I93+I94+I95+I96+I97+I98</f>
        <v>0</v>
      </c>
      <c r="J92" s="44" t="n">
        <f aca="false">J93+J94+J95+J96+J97+J98</f>
        <v>0</v>
      </c>
      <c r="K92" s="44" t="n">
        <f aca="false">K93+K94+K95+K96+K97+K98</f>
        <v>0</v>
      </c>
      <c r="L92" s="46" t="n">
        <f aca="false">L93+L94+L95+L96+L97+L98</f>
        <v>200</v>
      </c>
      <c r="P92" s="40" t="n">
        <f aca="false">F92+'бюджет 2021-25 в програм в раб.'!D94</f>
        <v>200</v>
      </c>
    </row>
    <row r="93" customFormat="false" ht="26.25" hidden="false" customHeight="true" outlineLevel="0" collapsed="false">
      <c r="A93" s="64"/>
      <c r="B93" s="55"/>
      <c r="C93" s="48" t="s">
        <v>27</v>
      </c>
      <c r="D93" s="56" t="n">
        <v>0</v>
      </c>
      <c r="E93" s="57"/>
      <c r="F93" s="58" t="n">
        <f aca="false">G93+H93+I93+J93+K93+L93</f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51" t="n">
        <v>0</v>
      </c>
      <c r="P93" s="40" t="n">
        <f aca="false">F93+'бюджет 2021-25 в програм в раб.'!D95</f>
        <v>80</v>
      </c>
    </row>
    <row r="94" customFormat="false" ht="31.5" hidden="false" customHeight="true" outlineLevel="0" collapsed="false">
      <c r="A94" s="64"/>
      <c r="B94" s="55"/>
      <c r="C94" s="48" t="s">
        <v>28</v>
      </c>
      <c r="D94" s="56" t="n">
        <v>0</v>
      </c>
      <c r="E94" s="57"/>
      <c r="F94" s="58" t="n">
        <f aca="false">G94+H94+I94+J94+K94+L94</f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51" t="n">
        <v>0</v>
      </c>
      <c r="P94" s="40" t="n">
        <f aca="false">F94+'бюджет 2021-25 в програм в раб.'!D96</f>
        <v>26088</v>
      </c>
    </row>
    <row r="95" customFormat="false" ht="25.5" hidden="false" customHeight="true" outlineLevel="0" collapsed="false">
      <c r="A95" s="64"/>
      <c r="B95" s="55"/>
      <c r="C95" s="48" t="s">
        <v>29</v>
      </c>
      <c r="D95" s="56" t="n">
        <v>0</v>
      </c>
      <c r="E95" s="57"/>
      <c r="F95" s="58" t="n">
        <f aca="false">G95+H95+I95+J95+K95+L95</f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51" t="n">
        <v>0</v>
      </c>
      <c r="P95" s="40" t="n">
        <f aca="false">F95+'бюджет 2021-25 в програм в раб.'!D97</f>
        <v>0</v>
      </c>
    </row>
    <row r="96" customFormat="false" ht="44.25" hidden="false" customHeight="true" outlineLevel="0" collapsed="false">
      <c r="A96" s="64"/>
      <c r="B96" s="55"/>
      <c r="C96" s="48" t="s">
        <v>30</v>
      </c>
      <c r="D96" s="56" t="n">
        <v>0</v>
      </c>
      <c r="E96" s="57"/>
      <c r="F96" s="58" t="n">
        <f aca="false">G96+H96+I96+J96+K96+L96</f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51" t="n">
        <v>0</v>
      </c>
      <c r="P96" s="40" t="n">
        <f aca="false">F96+'бюджет 2021-25 в програм в раб.'!D98</f>
        <v>13044</v>
      </c>
    </row>
    <row r="97" customFormat="false" ht="37.5" hidden="true" customHeight="true" outlineLevel="0" collapsed="false">
      <c r="A97" s="65"/>
      <c r="B97" s="66"/>
      <c r="C97" s="48" t="s">
        <v>31</v>
      </c>
      <c r="D97" s="56" t="n">
        <v>0</v>
      </c>
      <c r="E97" s="57"/>
      <c r="F97" s="58" t="n">
        <f aca="false">G97+H97+I97+J97+K97+L97</f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51" t="n">
        <v>0</v>
      </c>
      <c r="P97" s="40" t="n">
        <f aca="false">F97+'бюджет 2021-25 в програм в раб.'!D99</f>
        <v>13044</v>
      </c>
    </row>
    <row r="98" customFormat="false" ht="18.75" hidden="false" customHeight="false" outlineLevel="0" collapsed="false">
      <c r="A98" s="67"/>
      <c r="B98" s="68"/>
      <c r="C98" s="48" t="s">
        <v>32</v>
      </c>
      <c r="D98" s="56" t="n">
        <v>0</v>
      </c>
      <c r="E98" s="57"/>
      <c r="F98" s="58" t="n">
        <f aca="false">G98+H98+I98+J98+K98+L98</f>
        <v>20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51" t="n">
        <v>200</v>
      </c>
      <c r="N98" s="69"/>
      <c r="P98" s="40" t="n">
        <f aca="false">F98+'бюджет 2021-25 в програм в раб.'!D100</f>
        <v>200</v>
      </c>
    </row>
    <row r="99" customFormat="false" ht="40.5" hidden="false" customHeight="true" outlineLevel="0" collapsed="false">
      <c r="A99" s="70" t="s">
        <v>55</v>
      </c>
      <c r="B99" s="34" t="s">
        <v>56</v>
      </c>
      <c r="C99" s="52" t="s">
        <v>26</v>
      </c>
      <c r="D99" s="44" t="n">
        <f aca="false">D100+D101+D102+D103+D104+D105</f>
        <v>0</v>
      </c>
      <c r="E99" s="44" t="n">
        <f aca="false">E100+E101+E102+E103+E104+E105</f>
        <v>0</v>
      </c>
      <c r="F99" s="44" t="n">
        <f aca="false">F100+F101+F102+F103+F104+F105</f>
        <v>13.1</v>
      </c>
      <c r="G99" s="44" t="n">
        <f aca="false">G100+G101+G102+G103+G104+G105</f>
        <v>0</v>
      </c>
      <c r="H99" s="44" t="n">
        <f aca="false">H100+H101+H102+H103+H104+H105</f>
        <v>0</v>
      </c>
      <c r="I99" s="44" t="n">
        <f aca="false">I100+I101+I102+I103+I104+I105</f>
        <v>0</v>
      </c>
      <c r="J99" s="44" t="n">
        <f aca="false">J100+J101+J102+J103+J104+J105</f>
        <v>0</v>
      </c>
      <c r="K99" s="44" t="n">
        <f aca="false">K100+K101+K102+K103+K104+K105</f>
        <v>0</v>
      </c>
      <c r="L99" s="46" t="n">
        <f aca="false">L100+L101+L102+L103+L104+L105</f>
        <v>13.1</v>
      </c>
      <c r="N99" s="69"/>
      <c r="P99" s="40" t="n">
        <f aca="false">F99+'бюджет 2021-25 в програм в раб.'!D101</f>
        <v>13.1</v>
      </c>
    </row>
    <row r="100" customFormat="false" ht="34.5" hidden="false" customHeight="true" outlineLevel="0" collapsed="false">
      <c r="A100" s="70"/>
      <c r="B100" s="34"/>
      <c r="C100" s="48" t="s">
        <v>27</v>
      </c>
      <c r="D100" s="56" t="n">
        <v>0</v>
      </c>
      <c r="E100" s="57"/>
      <c r="F100" s="58" t="n">
        <f aca="false">G100+H100+I100+J100+K100+L100</f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51" t="n">
        <v>0</v>
      </c>
      <c r="N100" s="69"/>
      <c r="P100" s="40" t="n">
        <f aca="false">F100+'бюджет 2021-25 в програм в раб.'!D102</f>
        <v>0</v>
      </c>
    </row>
    <row r="101" customFormat="false" ht="30.75" hidden="false" customHeight="true" outlineLevel="0" collapsed="false">
      <c r="A101" s="70"/>
      <c r="B101" s="34"/>
      <c r="C101" s="48" t="s">
        <v>28</v>
      </c>
      <c r="D101" s="56" t="n">
        <v>0</v>
      </c>
      <c r="E101" s="57"/>
      <c r="F101" s="58" t="n">
        <f aca="false">G101+H101+I101+J101+K101+L101</f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51" t="n">
        <v>0</v>
      </c>
      <c r="N101" s="69"/>
      <c r="P101" s="40" t="n">
        <f aca="false">F101+'бюджет 2021-25 в програм в раб.'!D103</f>
        <v>22165.2</v>
      </c>
    </row>
    <row r="102" customFormat="false" ht="25.5" hidden="false" customHeight="true" outlineLevel="0" collapsed="false">
      <c r="A102" s="70"/>
      <c r="B102" s="34"/>
      <c r="C102" s="48" t="s">
        <v>29</v>
      </c>
      <c r="D102" s="56" t="n">
        <v>0</v>
      </c>
      <c r="E102" s="57"/>
      <c r="F102" s="58" t="n">
        <f aca="false">G102+H102+I102+J102+K102+L102</f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51" t="n">
        <v>0</v>
      </c>
      <c r="N102" s="69"/>
      <c r="P102" s="40" t="n">
        <f aca="false">F102+'бюджет 2021-25 в програм в раб.'!D104</f>
        <v>4738.4</v>
      </c>
    </row>
    <row r="103" customFormat="false" ht="36.75" hidden="false" customHeight="true" outlineLevel="0" collapsed="false">
      <c r="A103" s="70"/>
      <c r="B103" s="34"/>
      <c r="C103" s="48" t="s">
        <v>30</v>
      </c>
      <c r="D103" s="56" t="n">
        <v>0</v>
      </c>
      <c r="E103" s="57"/>
      <c r="F103" s="58" t="n">
        <f aca="false">G103+H103+I103+J103+K103+L103</f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51" t="n">
        <v>0</v>
      </c>
      <c r="N103" s="69"/>
      <c r="P103" s="40" t="n">
        <f aca="false">F103+'бюджет 2021-25 в програм в раб.'!D105</f>
        <v>15703.9</v>
      </c>
    </row>
    <row r="104" customFormat="false" ht="30" hidden="true" customHeight="true" outlineLevel="0" collapsed="false">
      <c r="A104" s="70"/>
      <c r="B104" s="34"/>
      <c r="C104" s="48" t="s">
        <v>31</v>
      </c>
      <c r="D104" s="56" t="n">
        <v>0</v>
      </c>
      <c r="E104" s="57"/>
      <c r="F104" s="58" t="n">
        <f aca="false">G104+H104+I104+J104+K104+L104</f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51" t="n">
        <v>0</v>
      </c>
      <c r="N104" s="69"/>
      <c r="P104" s="40" t="n">
        <f aca="false">F104+'бюджет 2021-25 в програм в раб.'!D106</f>
        <v>1722.9</v>
      </c>
    </row>
    <row r="105" customFormat="false" ht="23.25" hidden="false" customHeight="true" outlineLevel="0" collapsed="false">
      <c r="A105" s="70"/>
      <c r="B105" s="34"/>
      <c r="C105" s="48" t="s">
        <v>32</v>
      </c>
      <c r="D105" s="56" t="n">
        <v>0</v>
      </c>
      <c r="E105" s="57"/>
      <c r="F105" s="58" t="n">
        <f aca="false">G105+H105+I105+J105+K105+L105</f>
        <v>13.1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51" t="n">
        <v>13.1</v>
      </c>
      <c r="M105" s="71"/>
      <c r="N105" s="72"/>
      <c r="O105" s="71"/>
      <c r="P105" s="40" t="n">
        <f aca="false">F105+'бюджет 2021-25 в програм в раб.'!D107</f>
        <v>13.1</v>
      </c>
    </row>
    <row r="106" customFormat="false" ht="30" hidden="false" customHeight="true" outlineLevel="0" collapsed="false">
      <c r="A106" s="55" t="s">
        <v>57</v>
      </c>
      <c r="B106" s="34" t="s">
        <v>58</v>
      </c>
      <c r="C106" s="52" t="s">
        <v>26</v>
      </c>
      <c r="D106" s="44" t="n">
        <f aca="false">D107+D108+D109+D110+D111+D112</f>
        <v>0</v>
      </c>
      <c r="E106" s="44" t="n">
        <f aca="false">E107+E108+E109+E110+E111+E112</f>
        <v>38</v>
      </c>
      <c r="F106" s="44" t="n">
        <f aca="false">F107+F108+F109+F110+F111+F112</f>
        <v>38</v>
      </c>
      <c r="G106" s="44" t="n">
        <f aca="false">G107+G108+G109+G110+G111+G112</f>
        <v>0</v>
      </c>
      <c r="H106" s="44" t="n">
        <f aca="false">H107+H108+H109+H110+H111+H112</f>
        <v>0</v>
      </c>
      <c r="I106" s="44" t="n">
        <f aca="false">I107+I108+I109+I110+I111+I112</f>
        <v>0</v>
      </c>
      <c r="J106" s="44" t="n">
        <f aca="false">J107+J108+J109+J110+J111+J112</f>
        <v>0</v>
      </c>
      <c r="K106" s="44" t="n">
        <f aca="false">K107+K108+K109+K110+K111+K112</f>
        <v>0</v>
      </c>
      <c r="L106" s="46" t="n">
        <f aca="false">L107+L108+L109+L110+L111+L112</f>
        <v>38</v>
      </c>
      <c r="M106" s="73"/>
      <c r="N106" s="73"/>
      <c r="O106" s="73"/>
      <c r="P106" s="40" t="n">
        <f aca="false">F106+'бюджет 2021-25 в програм в раб.'!D108</f>
        <v>38</v>
      </c>
    </row>
    <row r="107" customFormat="false" ht="27.75" hidden="false" customHeight="true" outlineLevel="0" collapsed="false">
      <c r="A107" s="55"/>
      <c r="B107" s="34"/>
      <c r="C107" s="48" t="s">
        <v>27</v>
      </c>
      <c r="D107" s="56" t="n">
        <v>0</v>
      </c>
      <c r="E107" s="57" t="n">
        <f aca="false">G107+H107+I107+J107+K107+L107</f>
        <v>0</v>
      </c>
      <c r="F107" s="58" t="n">
        <f aca="false">G107+H107+I107+J107+K107+L107</f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51" t="n">
        <v>0</v>
      </c>
      <c r="N107" s="69"/>
      <c r="P107" s="40" t="n">
        <f aca="false">F107+'бюджет 2021-25 в програм в раб.'!D109</f>
        <v>0</v>
      </c>
    </row>
    <row r="108" customFormat="false" ht="24.75" hidden="false" customHeight="true" outlineLevel="0" collapsed="false">
      <c r="A108" s="55"/>
      <c r="B108" s="34"/>
      <c r="C108" s="48" t="s">
        <v>28</v>
      </c>
      <c r="D108" s="56" t="n">
        <v>0</v>
      </c>
      <c r="E108" s="57" t="n">
        <f aca="false">G108+H108+I108+J108+K108+L108</f>
        <v>0</v>
      </c>
      <c r="F108" s="58" t="n">
        <f aca="false">G108+H108+I108+J108+K108+L108</f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51" t="n">
        <v>0</v>
      </c>
      <c r="N108" s="69"/>
      <c r="P108" s="40" t="n">
        <f aca="false">F108+'бюджет 2021-25 в програм в раб.'!D110</f>
        <v>4630.5</v>
      </c>
    </row>
    <row r="109" customFormat="false" ht="30" hidden="false" customHeight="true" outlineLevel="0" collapsed="false">
      <c r="A109" s="55"/>
      <c r="B109" s="34"/>
      <c r="C109" s="48" t="s">
        <v>29</v>
      </c>
      <c r="D109" s="56" t="n">
        <v>0</v>
      </c>
      <c r="E109" s="57" t="n">
        <f aca="false">G109+H109+I109+J109+K109+L109</f>
        <v>0</v>
      </c>
      <c r="F109" s="58" t="n">
        <f aca="false">G109+H109+I109+J109+K109+L109</f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51" t="n">
        <v>0</v>
      </c>
      <c r="N109" s="69"/>
      <c r="P109" s="40" t="n">
        <f aca="false">F109+'бюджет 2021-25 в програм в раб.'!D111</f>
        <v>0</v>
      </c>
    </row>
    <row r="110" customFormat="false" ht="42" hidden="false" customHeight="true" outlineLevel="0" collapsed="false">
      <c r="A110" s="55"/>
      <c r="B110" s="34"/>
      <c r="C110" s="48" t="s">
        <v>30</v>
      </c>
      <c r="D110" s="56" t="n">
        <v>0</v>
      </c>
      <c r="E110" s="57" t="n">
        <f aca="false">G110+H110+I110+J110+K110+L110</f>
        <v>0</v>
      </c>
      <c r="F110" s="58" t="n">
        <f aca="false">G110+H110+I110+J110+K110+L110</f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51" t="n">
        <v>0</v>
      </c>
      <c r="N110" s="69"/>
      <c r="P110" s="40" t="n">
        <f aca="false">F110+'бюджет 2021-25 в програм в раб.'!D112</f>
        <v>4568.9</v>
      </c>
    </row>
    <row r="111" customFormat="false" ht="18" hidden="true" customHeight="true" outlineLevel="0" collapsed="false">
      <c r="A111" s="55"/>
      <c r="B111" s="34"/>
      <c r="C111" s="48" t="s">
        <v>31</v>
      </c>
      <c r="D111" s="56" t="n">
        <v>0</v>
      </c>
      <c r="E111" s="57" t="n">
        <f aca="false">G111+H111+I111+J111+K111+L111</f>
        <v>0</v>
      </c>
      <c r="F111" s="58" t="n">
        <f aca="false">G111+H111+I111+J111+K111+L111</f>
        <v>0</v>
      </c>
      <c r="G111" s="49" t="n">
        <v>0</v>
      </c>
      <c r="H111" s="49"/>
      <c r="I111" s="49"/>
      <c r="J111" s="49"/>
      <c r="K111" s="49"/>
      <c r="L111" s="51"/>
      <c r="N111" s="69"/>
      <c r="P111" s="40" t="n">
        <f aca="false">F111+'бюджет 2021-25 в програм в раб.'!D113</f>
        <v>61.6</v>
      </c>
    </row>
    <row r="112" customFormat="false" ht="35.25" hidden="false" customHeight="true" outlineLevel="0" collapsed="false">
      <c r="A112" s="55"/>
      <c r="B112" s="34"/>
      <c r="C112" s="48" t="s">
        <v>32</v>
      </c>
      <c r="D112" s="56" t="n">
        <v>0</v>
      </c>
      <c r="E112" s="57" t="n">
        <f aca="false">G112+H112+I112+J112+K112+L112</f>
        <v>38</v>
      </c>
      <c r="F112" s="58" t="n">
        <f aca="false">G112+H112+I112+J112+K112+L112</f>
        <v>38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51" t="n">
        <v>38</v>
      </c>
      <c r="N112" s="69"/>
      <c r="P112" s="40" t="n">
        <f aca="false">F112+'бюджет 2021-25 в програм в раб.'!D114</f>
        <v>38</v>
      </c>
    </row>
    <row r="113" customFormat="false" ht="21.75" hidden="false" customHeight="true" outlineLevel="0" collapsed="false">
      <c r="A113" s="55" t="s">
        <v>59</v>
      </c>
      <c r="B113" s="34" t="s">
        <v>60</v>
      </c>
      <c r="C113" s="52" t="s">
        <v>26</v>
      </c>
      <c r="D113" s="44" t="n">
        <f aca="false">D114+D115+D116+D117+D118+D119</f>
        <v>0</v>
      </c>
      <c r="E113" s="44" t="n">
        <f aca="false">E114+E115+E116+E117+E118+E119</f>
        <v>5</v>
      </c>
      <c r="F113" s="44" t="n">
        <f aca="false">F114+F115+F116+F117+F118+F119</f>
        <v>5</v>
      </c>
      <c r="G113" s="44" t="n">
        <f aca="false">G114+G115+G116+G117+G118+G119</f>
        <v>0</v>
      </c>
      <c r="H113" s="44" t="n">
        <f aca="false">H114+H115+H116+H117+H118+H119</f>
        <v>0</v>
      </c>
      <c r="I113" s="44" t="n">
        <f aca="false">I114+I115+I116+I117+I118+I119</f>
        <v>0</v>
      </c>
      <c r="J113" s="44" t="n">
        <f aca="false">J114+J115+J116+J117+J118+J119</f>
        <v>0</v>
      </c>
      <c r="K113" s="44" t="n">
        <f aca="false">K114+K115+K116+K117+K118+K119</f>
        <v>0</v>
      </c>
      <c r="L113" s="46" t="n">
        <f aca="false">L114+L115+L116+L117+L118+L119</f>
        <v>5</v>
      </c>
      <c r="N113" s="69"/>
      <c r="P113" s="40" t="n">
        <f aca="false">F113+'бюджет 2021-25 в програм в раб.'!D115</f>
        <v>5</v>
      </c>
    </row>
    <row r="114" customFormat="false" ht="21.75" hidden="false" customHeight="true" outlineLevel="0" collapsed="false">
      <c r="A114" s="55"/>
      <c r="B114" s="34"/>
      <c r="C114" s="48" t="s">
        <v>27</v>
      </c>
      <c r="D114" s="56" t="n">
        <v>0</v>
      </c>
      <c r="E114" s="57" t="n">
        <f aca="false">G114+H114+I114+J114+K114+L114</f>
        <v>0</v>
      </c>
      <c r="F114" s="58" t="n">
        <f aca="false">G114+H114+I114+J114+K114+L114</f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51" t="n">
        <v>0</v>
      </c>
      <c r="N114" s="69"/>
      <c r="P114" s="40" t="n">
        <f aca="false">F114+'бюджет 2021-25 в програм в раб.'!D116</f>
        <v>0</v>
      </c>
    </row>
    <row r="115" customFormat="false" ht="21.75" hidden="false" customHeight="true" outlineLevel="0" collapsed="false">
      <c r="A115" s="55"/>
      <c r="B115" s="34"/>
      <c r="C115" s="48" t="s">
        <v>28</v>
      </c>
      <c r="D115" s="56" t="n">
        <v>0</v>
      </c>
      <c r="E115" s="57" t="n">
        <f aca="false">G115+H115+I115+J115+K115+L115</f>
        <v>0</v>
      </c>
      <c r="F115" s="58" t="n">
        <f aca="false">G115+H115+I115+J115+K115+L115</f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51" t="n">
        <v>0</v>
      </c>
      <c r="N115" s="69"/>
      <c r="P115" s="40" t="n">
        <f aca="false">F115+'бюджет 2021-25 в програм в раб.'!D117</f>
        <v>0</v>
      </c>
    </row>
    <row r="116" customFormat="false" ht="21.75" hidden="false" customHeight="true" outlineLevel="0" collapsed="false">
      <c r="A116" s="55"/>
      <c r="B116" s="34"/>
      <c r="C116" s="48" t="s">
        <v>29</v>
      </c>
      <c r="D116" s="56" t="n">
        <v>0</v>
      </c>
      <c r="E116" s="57" t="n">
        <f aca="false">G116+H116+I116+J116+K116+L116</f>
        <v>0</v>
      </c>
      <c r="F116" s="58" t="n">
        <f aca="false">G116+H116+I116+J116+K116+L116</f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51" t="n">
        <v>0</v>
      </c>
      <c r="N116" s="69"/>
      <c r="P116" s="40" t="n">
        <f aca="false">F116+'бюджет 2021-25 в програм в раб.'!D118</f>
        <v>0</v>
      </c>
    </row>
    <row r="117" customFormat="false" ht="21.75" hidden="false" customHeight="true" outlineLevel="0" collapsed="false">
      <c r="A117" s="55"/>
      <c r="B117" s="34"/>
      <c r="C117" s="48" t="s">
        <v>30</v>
      </c>
      <c r="D117" s="56" t="n">
        <v>0</v>
      </c>
      <c r="E117" s="57" t="n">
        <f aca="false">G117+H117+I117+J117+K117+L117</f>
        <v>0</v>
      </c>
      <c r="F117" s="58" t="n">
        <f aca="false">G117+H117+I117+J117+K117+L117</f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51" t="n">
        <v>0</v>
      </c>
      <c r="N117" s="69"/>
      <c r="P117" s="40" t="n">
        <f aca="false">F117+'бюджет 2021-25 в програм в раб.'!D119</f>
        <v>0</v>
      </c>
    </row>
    <row r="118" customFormat="false" ht="21.75" hidden="true" customHeight="true" outlineLevel="0" collapsed="false">
      <c r="A118" s="55"/>
      <c r="B118" s="34"/>
      <c r="C118" s="48" t="s">
        <v>31</v>
      </c>
      <c r="D118" s="56" t="n">
        <v>0</v>
      </c>
      <c r="E118" s="57" t="n">
        <f aca="false">G118+H118+I118+J118+K118+L118</f>
        <v>0</v>
      </c>
      <c r="F118" s="58" t="n">
        <f aca="false">G118+H118+I118+J118+K118+L118</f>
        <v>0</v>
      </c>
      <c r="G118" s="49" t="n">
        <v>0</v>
      </c>
      <c r="H118" s="49"/>
      <c r="I118" s="49"/>
      <c r="J118" s="49"/>
      <c r="K118" s="49"/>
      <c r="L118" s="51"/>
      <c r="N118" s="69"/>
      <c r="P118" s="40" t="n">
        <f aca="false">F118+'бюджет 2021-25 в програм в раб.'!D120</f>
        <v>0</v>
      </c>
    </row>
    <row r="119" customFormat="false" ht="21.75" hidden="false" customHeight="true" outlineLevel="0" collapsed="false">
      <c r="A119" s="55"/>
      <c r="B119" s="34"/>
      <c r="C119" s="48" t="s">
        <v>32</v>
      </c>
      <c r="D119" s="56" t="n">
        <v>0</v>
      </c>
      <c r="E119" s="57" t="n">
        <f aca="false">G119+H119+I119+J119+K119+L119</f>
        <v>5</v>
      </c>
      <c r="F119" s="58" t="n">
        <f aca="false">G119+H119+I119+J119+K119+L119</f>
        <v>5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51" t="n">
        <v>5</v>
      </c>
      <c r="N119" s="69"/>
      <c r="P119" s="40" t="n">
        <f aca="false">F119+'бюджет 2021-25 в програм в раб.'!D121</f>
        <v>5</v>
      </c>
    </row>
    <row r="120" customFormat="false" ht="21.75" hidden="false" customHeight="true" outlineLevel="0" collapsed="false">
      <c r="A120" s="55" t="s">
        <v>61</v>
      </c>
      <c r="B120" s="34" t="s">
        <v>62</v>
      </c>
      <c r="C120" s="52" t="s">
        <v>26</v>
      </c>
      <c r="D120" s="44" t="n">
        <f aca="false">D121+D122+D123+D124+D125+D126</f>
        <v>0</v>
      </c>
      <c r="E120" s="44" t="n">
        <f aca="false">E121+E122+E123+E124+E125+E126</f>
        <v>20</v>
      </c>
      <c r="F120" s="44" t="n">
        <f aca="false">F121+F122+F123+F124+F125+F126</f>
        <v>20</v>
      </c>
      <c r="G120" s="44" t="n">
        <f aca="false">G121+G122+G123+G124+G125+G126</f>
        <v>0</v>
      </c>
      <c r="H120" s="44" t="n">
        <f aca="false">H121+H122+H123+H124+H125+H126</f>
        <v>0</v>
      </c>
      <c r="I120" s="44" t="n">
        <f aca="false">I121+I122+I123+I124+I125+I126</f>
        <v>0</v>
      </c>
      <c r="J120" s="44" t="n">
        <f aca="false">J121+J122+J123+J124+J125+J126</f>
        <v>0</v>
      </c>
      <c r="K120" s="44" t="n">
        <f aca="false">K121+K122+K123+K124+K125+K126</f>
        <v>0</v>
      </c>
      <c r="L120" s="46" t="n">
        <f aca="false">L121+L122+L123+L124+L125+L126</f>
        <v>20</v>
      </c>
      <c r="N120" s="69"/>
      <c r="P120" s="40" t="n">
        <f aca="false">F120+'бюджет 2021-25 в програм в раб.'!D122</f>
        <v>20</v>
      </c>
    </row>
    <row r="121" customFormat="false" ht="21.75" hidden="false" customHeight="true" outlineLevel="0" collapsed="false">
      <c r="A121" s="55"/>
      <c r="B121" s="34"/>
      <c r="C121" s="48" t="s">
        <v>27</v>
      </c>
      <c r="D121" s="56" t="n">
        <v>0</v>
      </c>
      <c r="E121" s="57" t="n">
        <f aca="false">G121+H121+I121+J121+K121+L121</f>
        <v>0</v>
      </c>
      <c r="F121" s="58" t="n">
        <f aca="false">G121+H121+I121+J121+K121+L121</f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51" t="n">
        <v>0</v>
      </c>
      <c r="N121" s="69"/>
      <c r="P121" s="40" t="n">
        <f aca="false">F121+'бюджет 2021-25 в програм в раб.'!D123</f>
        <v>0</v>
      </c>
    </row>
    <row r="122" customFormat="false" ht="21.75" hidden="false" customHeight="true" outlineLevel="0" collapsed="false">
      <c r="A122" s="55"/>
      <c r="B122" s="34"/>
      <c r="C122" s="48" t="s">
        <v>28</v>
      </c>
      <c r="D122" s="56" t="n">
        <v>0</v>
      </c>
      <c r="E122" s="57" t="n">
        <f aca="false">G122+H122+I122+J122+K122+L122</f>
        <v>0</v>
      </c>
      <c r="F122" s="58" t="n">
        <f aca="false">G122+H122+I122+J122+K122+L122</f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51" t="n">
        <v>0</v>
      </c>
      <c r="N122" s="69"/>
      <c r="P122" s="40" t="n">
        <f aca="false">F122+'бюджет 2021-25 в програм в раб.'!D124</f>
        <v>12301300.4</v>
      </c>
    </row>
    <row r="123" customFormat="false" ht="21.75" hidden="false" customHeight="true" outlineLevel="0" collapsed="false">
      <c r="A123" s="55"/>
      <c r="B123" s="34"/>
      <c r="C123" s="48" t="s">
        <v>29</v>
      </c>
      <c r="D123" s="56" t="n">
        <v>0</v>
      </c>
      <c r="E123" s="57" t="n">
        <f aca="false">G123+H123+I123+J123+K123+L123</f>
        <v>0</v>
      </c>
      <c r="F123" s="58" t="n">
        <f aca="false">G123+H123+I123+J123+K123+L123</f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51" t="n">
        <v>0</v>
      </c>
      <c r="N123" s="69"/>
      <c r="P123" s="40" t="n">
        <f aca="false">F123+'бюджет 2021-25 в програм в раб.'!D125</f>
        <v>500187.7</v>
      </c>
    </row>
    <row r="124" customFormat="false" ht="21.75" hidden="false" customHeight="true" outlineLevel="0" collapsed="false">
      <c r="A124" s="55"/>
      <c r="B124" s="34"/>
      <c r="C124" s="48" t="s">
        <v>30</v>
      </c>
      <c r="D124" s="56" t="n">
        <v>0</v>
      </c>
      <c r="E124" s="57" t="n">
        <f aca="false">G124+H124+I124+J124+K124+L124</f>
        <v>0</v>
      </c>
      <c r="F124" s="58" t="n">
        <f aca="false">G124+H124+I124+J124+K124+L124</f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51" t="n">
        <v>0</v>
      </c>
      <c r="N124" s="69"/>
      <c r="P124" s="40" t="n">
        <f aca="false">F124+'бюджет 2021-25 в програм в раб.'!D126</f>
        <v>9282699.2</v>
      </c>
    </row>
    <row r="125" customFormat="false" ht="21.75" hidden="true" customHeight="true" outlineLevel="0" collapsed="false">
      <c r="A125" s="55"/>
      <c r="B125" s="34"/>
      <c r="C125" s="48" t="s">
        <v>31</v>
      </c>
      <c r="D125" s="56" t="n">
        <v>0</v>
      </c>
      <c r="E125" s="57" t="n">
        <f aca="false">G125+H125+I125+J125+K125+L125</f>
        <v>0</v>
      </c>
      <c r="F125" s="58" t="n">
        <f aca="false">G125+H125+I125+J125+K125+L125</f>
        <v>0</v>
      </c>
      <c r="G125" s="49" t="n">
        <v>0</v>
      </c>
      <c r="H125" s="49"/>
      <c r="I125" s="49"/>
      <c r="J125" s="49"/>
      <c r="K125" s="49"/>
      <c r="L125" s="51"/>
      <c r="N125" s="69"/>
      <c r="P125" s="40" t="n">
        <f aca="false">F125+'бюджет 2021-25 в програм в раб.'!D127</f>
        <v>2415299.5</v>
      </c>
    </row>
    <row r="126" customFormat="false" ht="21.75" hidden="false" customHeight="true" outlineLevel="0" collapsed="false">
      <c r="A126" s="55"/>
      <c r="B126" s="34"/>
      <c r="C126" s="48" t="s">
        <v>32</v>
      </c>
      <c r="D126" s="56" t="n">
        <v>0</v>
      </c>
      <c r="E126" s="57" t="n">
        <f aca="false">G126+H126+I126+J126+K126+L126</f>
        <v>20</v>
      </c>
      <c r="F126" s="58" t="n">
        <f aca="false">G126+H126+I126+J126+K126+L126</f>
        <v>20</v>
      </c>
      <c r="G126" s="49" t="n">
        <v>0</v>
      </c>
      <c r="H126" s="49" t="n">
        <v>0</v>
      </c>
      <c r="I126" s="49" t="n">
        <v>0</v>
      </c>
      <c r="J126" s="49" t="n">
        <v>0</v>
      </c>
      <c r="K126" s="49" t="n">
        <v>0</v>
      </c>
      <c r="L126" s="51" t="n">
        <v>20</v>
      </c>
      <c r="N126" s="69"/>
      <c r="P126" s="40" t="n">
        <f aca="false">F126+'бюджет 2021-25 в програм в раб.'!D128</f>
        <v>20</v>
      </c>
    </row>
    <row r="127" customFormat="false" ht="21.75" hidden="false" customHeight="true" outlineLevel="0" collapsed="false">
      <c r="A127" s="41" t="s">
        <v>63</v>
      </c>
      <c r="B127" s="55" t="s">
        <v>64</v>
      </c>
      <c r="C127" s="52" t="s">
        <v>26</v>
      </c>
      <c r="D127" s="44" t="n">
        <f aca="false">D128+D129+D130+D131+D132+D133</f>
        <v>0</v>
      </c>
      <c r="E127" s="44" t="n">
        <f aca="false">E128+E129+E130+E131+E132+E133</f>
        <v>37784</v>
      </c>
      <c r="F127" s="44" t="n">
        <f aca="false">F128+F129+F130+F131+F133</f>
        <v>11696</v>
      </c>
      <c r="G127" s="44" t="n">
        <f aca="false">G128+G129+G130+G131+G132+G133</f>
        <v>496</v>
      </c>
      <c r="H127" s="44" t="n">
        <f aca="false">H128+H129+H130+H131+H132+H133</f>
        <v>1063</v>
      </c>
      <c r="I127" s="44" t="n">
        <f aca="false">I128+I129+I130+I131+I132+I133</f>
        <v>1606</v>
      </c>
      <c r="J127" s="44" t="n">
        <f aca="false">J128+J129+J130+J131+J132+J133</f>
        <v>1804</v>
      </c>
      <c r="K127" s="44" t="n">
        <f aca="false">K128+K129+K130+K131+K132+K133</f>
        <v>3131</v>
      </c>
      <c r="L127" s="46" t="n">
        <f aca="false">L128+L129+L130+L131+L132+L133</f>
        <v>3596</v>
      </c>
      <c r="P127" s="40" t="n">
        <f aca="false">F127+'бюджет 2021-25 в програм в раб.'!D129</f>
        <v>11696</v>
      </c>
    </row>
    <row r="128" customFormat="false" ht="27.75" hidden="false" customHeight="true" outlineLevel="0" collapsed="false">
      <c r="A128" s="41"/>
      <c r="B128" s="55"/>
      <c r="C128" s="48" t="s">
        <v>27</v>
      </c>
      <c r="D128" s="56" t="n">
        <v>0</v>
      </c>
      <c r="E128" s="57" t="n">
        <f aca="false">G128+H128+I128+J128+K128+L128+'бюджет 2021-25 в програм в раб.'!E97+'бюджет 2021-25 в програм в раб.'!F97+'бюджет 2021-25 в програм в раб.'!G97+'бюджет 2021-25 в програм в раб.'!H97+'бюджет 2021-25 в програм в раб.'!I97</f>
        <v>0</v>
      </c>
      <c r="F128" s="58" t="n">
        <f aca="false">G128+H128+I128+J128+K128+L128</f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51" t="n">
        <v>0</v>
      </c>
      <c r="P128" s="40" t="n">
        <f aca="false">F128+'бюджет 2021-25 в програм в раб.'!D130</f>
        <v>103114</v>
      </c>
    </row>
    <row r="129" customFormat="false" ht="24" hidden="false" customHeight="true" outlineLevel="0" collapsed="false">
      <c r="A129" s="41"/>
      <c r="B129" s="55"/>
      <c r="C129" s="48" t="s">
        <v>28</v>
      </c>
      <c r="D129" s="56" t="n">
        <v>0</v>
      </c>
      <c r="E129" s="57" t="n">
        <f aca="false">G129+H129+I129+J129+K129+L129+'бюджет 2021-25 в програм в раб.'!E98+'бюджет 2021-25 в програм в раб.'!F98+'бюджет 2021-25 в програм в раб.'!G98+'бюджет 2021-25 в програм в раб.'!H98+'бюджет 2021-25 в програм в раб.'!I98</f>
        <v>19092</v>
      </c>
      <c r="F129" s="58" t="n">
        <f aca="false">G129+H129+I129+J129+K129+L129</f>
        <v>6048</v>
      </c>
      <c r="G129" s="49" t="n">
        <v>248</v>
      </c>
      <c r="H129" s="49" t="n">
        <v>570</v>
      </c>
      <c r="I129" s="49" t="n">
        <v>705</v>
      </c>
      <c r="J129" s="49" t="n">
        <v>902</v>
      </c>
      <c r="K129" s="49" t="n">
        <v>1825</v>
      </c>
      <c r="L129" s="51" t="n">
        <v>1798</v>
      </c>
      <c r="P129" s="40" t="n">
        <f aca="false">F129+'бюджет 2021-25 в програм в раб.'!D131</f>
        <v>8901191.6</v>
      </c>
    </row>
    <row r="130" customFormat="false" ht="22.5" hidden="false" customHeight="true" outlineLevel="0" collapsed="false">
      <c r="A130" s="41"/>
      <c r="B130" s="55"/>
      <c r="C130" s="48" t="s">
        <v>29</v>
      </c>
      <c r="D130" s="56" t="n">
        <v>0</v>
      </c>
      <c r="E130" s="57" t="n">
        <f aca="false">G130+H130+I130+J130+K130+L130+'бюджет 2021-25 в програм в раб.'!E99+'бюджет 2021-25 в програм в раб.'!F99+'бюджет 2021-25 в програм в раб.'!G99+'бюджет 2021-25 в програм в раб.'!H99+'бюджет 2021-25 в програм в раб.'!I99</f>
        <v>18692</v>
      </c>
      <c r="F130" s="58" t="n">
        <f aca="false">G130+H130+I130+J130+K130+L130</f>
        <v>5648</v>
      </c>
      <c r="G130" s="49" t="n">
        <v>248</v>
      </c>
      <c r="H130" s="49" t="n">
        <v>493</v>
      </c>
      <c r="I130" s="49" t="n">
        <v>901</v>
      </c>
      <c r="J130" s="49" t="n">
        <v>902</v>
      </c>
      <c r="K130" s="49" t="n">
        <v>1306</v>
      </c>
      <c r="L130" s="51" t="n">
        <v>1798</v>
      </c>
      <c r="P130" s="40" t="n">
        <f aca="false">F130+'бюджет 2021-25 в програм в раб.'!D132</f>
        <v>5648</v>
      </c>
    </row>
    <row r="131" customFormat="false" ht="42.75" hidden="false" customHeight="true" outlineLevel="0" collapsed="false">
      <c r="A131" s="41"/>
      <c r="B131" s="55"/>
      <c r="C131" s="48" t="s">
        <v>30</v>
      </c>
      <c r="D131" s="56" t="n">
        <v>0</v>
      </c>
      <c r="E131" s="57" t="n">
        <f aca="false">G131+H131+I131+J131+K131+L131+'бюджет 2021-25 в програм в раб.'!E100+'бюджет 2021-25 в програм в раб.'!F100+'бюджет 2021-25 в програм в раб.'!G100+'бюджет 2021-25 в програм в раб.'!H100+'бюджет 2021-25 в програм в раб.'!I100</f>
        <v>0</v>
      </c>
      <c r="F131" s="58" t="n">
        <f aca="false">G131+H131+I131+J131+K131+L131</f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51" t="n">
        <v>0</v>
      </c>
      <c r="P131" s="40" t="n">
        <f aca="false">F131+'бюджет 2021-25 в програм в раб.'!D133</f>
        <v>8895143.6</v>
      </c>
    </row>
    <row r="132" customFormat="false" ht="37.5" hidden="true" customHeight="true" outlineLevel="0" collapsed="false">
      <c r="A132" s="41"/>
      <c r="B132" s="55"/>
      <c r="C132" s="48" t="s">
        <v>31</v>
      </c>
      <c r="D132" s="56"/>
      <c r="E132" s="57" t="n">
        <f aca="false">G132+H132+I132+J132+K132+L132+'бюджет 2021-25 в програм в раб.'!E101+'бюджет 2021-25 в програм в раб.'!F101+'бюджет 2021-25 в програм в раб.'!G101+'бюджет 2021-25 в програм в раб.'!H101+'бюджет 2021-25 в програм в раб.'!I101</f>
        <v>0</v>
      </c>
      <c r="F132" s="58" t="n">
        <f aca="false">G132+H132+I132+J132+K132+L132</f>
        <v>0</v>
      </c>
      <c r="G132" s="49" t="n">
        <f aca="false">G139</f>
        <v>0</v>
      </c>
      <c r="H132" s="49" t="n">
        <f aca="false">H139</f>
        <v>0</v>
      </c>
      <c r="I132" s="49" t="n">
        <f aca="false">I139</f>
        <v>0</v>
      </c>
      <c r="J132" s="49" t="n">
        <f aca="false">J139</f>
        <v>0</v>
      </c>
      <c r="K132" s="49" t="n">
        <f aca="false">K139</f>
        <v>0</v>
      </c>
      <c r="L132" s="51" t="n">
        <f aca="false">L139</f>
        <v>0</v>
      </c>
      <c r="P132" s="40" t="n">
        <f aca="false">F132+'бюджет 2021-25 в програм в раб.'!D134</f>
        <v>0</v>
      </c>
    </row>
    <row r="133" customFormat="false" ht="30" hidden="false" customHeight="true" outlineLevel="0" collapsed="false">
      <c r="A133" s="41"/>
      <c r="B133" s="55"/>
      <c r="C133" s="48" t="s">
        <v>32</v>
      </c>
      <c r="D133" s="56" t="n">
        <v>0</v>
      </c>
      <c r="E133" s="57" t="n">
        <f aca="false">G133+H133+I133+J133+K133+L133+'бюджет 2021-25 в програм в раб.'!E102+'бюджет 2021-25 в програм в раб.'!F102+'бюджет 2021-25 в програм в раб.'!G102+'бюджет 2021-25 в програм в раб.'!H102+'бюджет 2021-25 в програм в раб.'!I102</f>
        <v>0</v>
      </c>
      <c r="F133" s="58" t="n">
        <f aca="false">G133+H133+I133+J133+K133+L133</f>
        <v>0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0</v>
      </c>
      <c r="L133" s="51" t="n">
        <v>0</v>
      </c>
      <c r="P133" s="40" t="n">
        <f aca="false">F133+'бюджет 2021-25 в програм в раб.'!D135</f>
        <v>0</v>
      </c>
    </row>
    <row r="134" customFormat="false" ht="32.25" hidden="false" customHeight="true" outlineLevel="0" collapsed="false">
      <c r="A134" s="42" t="s">
        <v>65</v>
      </c>
      <c r="B134" s="74" t="s">
        <v>66</v>
      </c>
      <c r="C134" s="52" t="s">
        <v>26</v>
      </c>
      <c r="D134" s="44" t="n">
        <f aca="false">D135+D136+D137+D138+D139+D140</f>
        <v>0</v>
      </c>
      <c r="E134" s="44" t="n">
        <f aca="false">E135+E136+E137+E138+E139+E140</f>
        <v>31418.8</v>
      </c>
      <c r="F134" s="75" t="n">
        <f aca="false">G134+H134+I134+J134+K134+L134</f>
        <v>9253.6</v>
      </c>
      <c r="G134" s="44" t="n">
        <f aca="false">G135+G136+G137+G138+G139+G140</f>
        <v>0</v>
      </c>
      <c r="H134" s="44" t="n">
        <f aca="false">H135+H136+H137+H138+H139+H140</f>
        <v>0</v>
      </c>
      <c r="I134" s="44" t="n">
        <f aca="false">I135+I136+I137+I138+I139+I140</f>
        <v>0</v>
      </c>
      <c r="J134" s="44" t="n">
        <f aca="false">J135+J136+J137+J138+J139+J140</f>
        <v>0</v>
      </c>
      <c r="K134" s="44" t="n">
        <f aca="false">K135+K136+K137+K138+K139+K140</f>
        <v>0</v>
      </c>
      <c r="L134" s="46" t="n">
        <f aca="false">L135+L136+L137+L138+L139+L140</f>
        <v>9253.6</v>
      </c>
      <c r="P134" s="40" t="n">
        <f aca="false">F134+'бюджет 2021-25 в програм в раб.'!D136</f>
        <v>9253.6</v>
      </c>
    </row>
    <row r="135" customFormat="false" ht="37.5" hidden="false" customHeight="true" outlineLevel="0" collapsed="false">
      <c r="A135" s="42"/>
      <c r="B135" s="74"/>
      <c r="C135" s="48" t="s">
        <v>27</v>
      </c>
      <c r="D135" s="56" t="n">
        <v>0</v>
      </c>
      <c r="E135" s="57" t="n">
        <f aca="false">F135+'бюджет 2021-25 в програм в раб.'!D104</f>
        <v>13621.7</v>
      </c>
      <c r="F135" s="58" t="n">
        <f aca="false">G135+H135+I135+J135+K135+L135</f>
        <v>8883.3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  <c r="L135" s="51" t="n">
        <v>8883.3</v>
      </c>
      <c r="P135" s="40" t="n">
        <f aca="false">F135+'бюджет 2021-25 в програм в раб.'!D137</f>
        <v>8883.3</v>
      </c>
    </row>
    <row r="136" customFormat="false" ht="18.75" hidden="false" customHeight="true" outlineLevel="0" collapsed="false">
      <c r="A136" s="42"/>
      <c r="B136" s="74"/>
      <c r="C136" s="48" t="s">
        <v>28</v>
      </c>
      <c r="D136" s="56" t="n">
        <v>0</v>
      </c>
      <c r="E136" s="57" t="n">
        <f aca="false">F136+'бюджет 2021-25 в програм в раб.'!D105</f>
        <v>16074.2</v>
      </c>
      <c r="F136" s="58" t="n">
        <f aca="false">G136+H136+I136+J136+K136+L136</f>
        <v>370.3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51" t="n">
        <v>370.3</v>
      </c>
      <c r="P136" s="40" t="n">
        <f aca="false">F136+'бюджет 2021-25 в програм в раб.'!D138</f>
        <v>370.3</v>
      </c>
    </row>
    <row r="137" customFormat="false" ht="18.75" hidden="false" customHeight="true" outlineLevel="0" collapsed="false">
      <c r="A137" s="42"/>
      <c r="B137" s="74"/>
      <c r="C137" s="48" t="s">
        <v>29</v>
      </c>
      <c r="D137" s="56" t="n">
        <v>0</v>
      </c>
      <c r="E137" s="57" t="n">
        <f aca="false">F137+'бюджет 2021-25 в програм в раб.'!D106</f>
        <v>1722.9</v>
      </c>
      <c r="F137" s="58" t="n">
        <f aca="false">G137+H137+I137+J137+K137+L137</f>
        <v>0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51" t="n">
        <v>0</v>
      </c>
      <c r="P137" s="40" t="n">
        <f aca="false">F137+'бюджет 2021-25 в програм в раб.'!D139</f>
        <v>0</v>
      </c>
    </row>
    <row r="138" customFormat="false" ht="40.5" hidden="false" customHeight="true" outlineLevel="0" collapsed="false">
      <c r="A138" s="42"/>
      <c r="B138" s="74"/>
      <c r="C138" s="48" t="s">
        <v>30</v>
      </c>
      <c r="D138" s="56" t="n">
        <v>0</v>
      </c>
      <c r="E138" s="57" t="n">
        <f aca="false">F138+'бюджет 2021-25 в програм в раб.'!D107</f>
        <v>0</v>
      </c>
      <c r="F138" s="58" t="n">
        <f aca="false">G138+H138+I138+J138+K138+L138</f>
        <v>0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51" t="n">
        <v>0</v>
      </c>
      <c r="P138" s="40" t="n">
        <f aca="false">F138+'бюджет 2021-25 в програм в раб.'!D140</f>
        <v>0</v>
      </c>
    </row>
    <row r="139" customFormat="false" ht="37.5" hidden="true" customHeight="true" outlineLevel="0" collapsed="false">
      <c r="A139" s="42"/>
      <c r="B139" s="74"/>
      <c r="C139" s="61" t="s">
        <v>31</v>
      </c>
      <c r="D139" s="56" t="n">
        <v>0</v>
      </c>
      <c r="E139" s="57" t="n">
        <f aca="false">F139+'бюджет 2021-25 в програм в раб.'!D108</f>
        <v>0</v>
      </c>
      <c r="F139" s="58" t="n">
        <f aca="false">G139+H139+I139+J139+K139+L139</f>
        <v>0</v>
      </c>
      <c r="G139" s="49" t="n"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51" t="n">
        <v>0</v>
      </c>
      <c r="P139" s="40" t="n">
        <f aca="false">F139+'бюджет 2021-25 в програм в раб.'!D141</f>
        <v>0</v>
      </c>
    </row>
    <row r="140" customFormat="false" ht="18.75" hidden="false" customHeight="true" outlineLevel="0" collapsed="false">
      <c r="A140" s="42"/>
      <c r="B140" s="74"/>
      <c r="C140" s="61" t="s">
        <v>32</v>
      </c>
      <c r="D140" s="56" t="n">
        <v>0</v>
      </c>
      <c r="E140" s="57" t="n">
        <f aca="false">F140+'бюджет 2021-25 в програм в раб.'!D109</f>
        <v>0</v>
      </c>
      <c r="F140" s="58" t="n">
        <f aca="false">G140+H140+I140+J140+K140+L140</f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51" t="n">
        <v>0</v>
      </c>
      <c r="P140" s="40" t="n">
        <f aca="false">F140+'бюджет 2021-25 в програм в раб.'!D142</f>
        <v>0</v>
      </c>
    </row>
    <row r="141" customFormat="false" ht="28.5" hidden="false" customHeight="true" outlineLevel="0" collapsed="false">
      <c r="A141" s="41" t="s">
        <v>67</v>
      </c>
      <c r="B141" s="74" t="s">
        <v>68</v>
      </c>
      <c r="C141" s="52" t="s">
        <v>26</v>
      </c>
      <c r="D141" s="44" t="n">
        <f aca="false">D142+D143+D144+D145+D146+D147</f>
        <v>546</v>
      </c>
      <c r="E141" s="44" t="n">
        <f aca="false">E142+E143+E144+E145+E146+E147</f>
        <v>9246.5</v>
      </c>
      <c r="F141" s="58" t="n">
        <f aca="false">G141+H141+I141+J141+K141+L141</f>
        <v>4616</v>
      </c>
      <c r="G141" s="44" t="n">
        <f aca="false">G142+G143+G144+G145+G146+G147</f>
        <v>603</v>
      </c>
      <c r="H141" s="44" t="n">
        <f aca="false">H142+H143+H144+H145+H146+H147</f>
        <v>669</v>
      </c>
      <c r="I141" s="44" t="n">
        <f aca="false">I142+I143+I144+I145+I146+I147</f>
        <v>739</v>
      </c>
      <c r="J141" s="44" t="n">
        <f aca="false">J142+J143+J144+J145+J146+J147</f>
        <v>693</v>
      </c>
      <c r="K141" s="44" t="n">
        <f aca="false">K142+K143+K144+K145+K146+K147</f>
        <v>859</v>
      </c>
      <c r="L141" s="46" t="n">
        <f aca="false">L142+L143+L144+L145+L146+L147</f>
        <v>1053</v>
      </c>
      <c r="P141" s="40" t="n">
        <f aca="false">F141+'бюджет 2021-25 в програм в раб.'!D143</f>
        <v>4616</v>
      </c>
    </row>
    <row r="142" customFormat="false" ht="34.5" hidden="false" customHeight="true" outlineLevel="0" collapsed="false">
      <c r="A142" s="41"/>
      <c r="B142" s="74"/>
      <c r="C142" s="48" t="s">
        <v>27</v>
      </c>
      <c r="D142" s="56" t="n">
        <v>0</v>
      </c>
      <c r="E142" s="57" t="n">
        <f aca="false">G142+H142+I142+J142+K142+L142+'бюджет 2021-25 в програм в раб.'!E111+'бюджет 2021-25 в програм в раб.'!F111+'бюджет 2021-25 в програм в раб.'!G111+'бюджет 2021-25 в програм в раб.'!H111+'бюджет 2021-25 в програм в раб.'!I111</f>
        <v>0</v>
      </c>
      <c r="F142" s="58" t="n">
        <f aca="false">G142+H142+I142+J142+K142+L142</f>
        <v>0</v>
      </c>
      <c r="G142" s="49" t="n">
        <f aca="false">G149</f>
        <v>0</v>
      </c>
      <c r="H142" s="49" t="n">
        <f aca="false">H149</f>
        <v>0</v>
      </c>
      <c r="I142" s="49" t="n">
        <f aca="false">I149</f>
        <v>0</v>
      </c>
      <c r="J142" s="49" t="n">
        <f aca="false">J149</f>
        <v>0</v>
      </c>
      <c r="K142" s="49" t="n">
        <f aca="false">K149</f>
        <v>0</v>
      </c>
      <c r="L142" s="51" t="n">
        <f aca="false">L149</f>
        <v>0</v>
      </c>
      <c r="P142" s="40" t="n">
        <f aca="false">F142+'бюджет 2021-25 в програм в раб.'!D144</f>
        <v>0</v>
      </c>
    </row>
    <row r="143" customFormat="false" ht="24.75" hidden="false" customHeight="true" outlineLevel="0" collapsed="false">
      <c r="A143" s="41"/>
      <c r="B143" s="74"/>
      <c r="C143" s="48" t="s">
        <v>28</v>
      </c>
      <c r="D143" s="56" t="n">
        <v>525</v>
      </c>
      <c r="E143" s="57" t="n">
        <f aca="false">G143+H143+I143+J143+K143+L143+'бюджет 2021-25 в програм в раб.'!E112+'бюджет 2021-25 в програм в раб.'!F112+'бюджет 2021-25 в програм в раб.'!G112+'бюджет 2021-25 в програм в раб.'!H112+'бюджет 2021-25 в програм в раб.'!I112</f>
        <v>9081.9</v>
      </c>
      <c r="F143" s="58" t="n">
        <f aca="false">G143+H143+I143+J143+K143+L143</f>
        <v>4513</v>
      </c>
      <c r="G143" s="49" t="n">
        <v>580</v>
      </c>
      <c r="H143" s="49" t="n">
        <v>648</v>
      </c>
      <c r="I143" s="49" t="n">
        <v>725</v>
      </c>
      <c r="J143" s="49" t="n">
        <v>676</v>
      </c>
      <c r="K143" s="49" t="n">
        <v>848</v>
      </c>
      <c r="L143" s="51" t="n">
        <v>1036</v>
      </c>
      <c r="P143" s="40" t="n">
        <f aca="false">F143+'бюджет 2021-25 в програм в раб.'!D145</f>
        <v>1407611.5</v>
      </c>
    </row>
    <row r="144" customFormat="false" ht="30" hidden="false" customHeight="true" outlineLevel="0" collapsed="false">
      <c r="A144" s="41"/>
      <c r="B144" s="74"/>
      <c r="C144" s="48" t="s">
        <v>29</v>
      </c>
      <c r="D144" s="56" t="n">
        <v>21</v>
      </c>
      <c r="E144" s="57" t="n">
        <f aca="false">G144+H144+I144+J144+K144+L144+'бюджет 2021-25 в програм в раб.'!E113+'бюджет 2021-25 в програм в раб.'!F113+'бюджет 2021-25 в програм в раб.'!G113+'бюджет 2021-25 в програм в раб.'!H113+'бюджет 2021-25 в програм в раб.'!I113</f>
        <v>164.6</v>
      </c>
      <c r="F144" s="58" t="n">
        <f aca="false">G144+H144+I144+J144+K144+L144</f>
        <v>103</v>
      </c>
      <c r="G144" s="49" t="n">
        <v>23</v>
      </c>
      <c r="H144" s="49" t="n">
        <v>21</v>
      </c>
      <c r="I144" s="49" t="n">
        <v>14</v>
      </c>
      <c r="J144" s="49" t="n">
        <v>17</v>
      </c>
      <c r="K144" s="49" t="n">
        <v>11</v>
      </c>
      <c r="L144" s="51" t="n">
        <v>17</v>
      </c>
      <c r="P144" s="40" t="n">
        <f aca="false">F144+'бюджет 2021-25 в програм в раб.'!D146</f>
        <v>103</v>
      </c>
    </row>
    <row r="145" customFormat="false" ht="37.5" hidden="false" customHeight="false" outlineLevel="0" collapsed="false">
      <c r="A145" s="41"/>
      <c r="B145" s="74"/>
      <c r="C145" s="48" t="s">
        <v>30</v>
      </c>
      <c r="D145" s="56" t="n">
        <v>0</v>
      </c>
      <c r="E145" s="57" t="n">
        <f aca="false">G145+H145+I145+J145+K145+L145+'бюджет 2021-25 в програм в раб.'!E114+'бюджет 2021-25 в програм в раб.'!F114+'бюджет 2021-25 в програм в раб.'!G114+'бюджет 2021-25 в програм в раб.'!H114+'бюджет 2021-25 в програм в раб.'!I114</f>
        <v>0</v>
      </c>
      <c r="F145" s="58" t="n">
        <f aca="false">G145+H145+I145+J145+K145+L145</f>
        <v>0</v>
      </c>
      <c r="G145" s="49" t="n">
        <f aca="false">G152</f>
        <v>0</v>
      </c>
      <c r="H145" s="49" t="n">
        <f aca="false">H152</f>
        <v>0</v>
      </c>
      <c r="I145" s="49" t="n">
        <f aca="false">I152</f>
        <v>0</v>
      </c>
      <c r="J145" s="49" t="n">
        <f aca="false">J152</f>
        <v>0</v>
      </c>
      <c r="K145" s="49" t="n">
        <f aca="false">K152</f>
        <v>0</v>
      </c>
      <c r="L145" s="51" t="n">
        <f aca="false">L152</f>
        <v>0</v>
      </c>
      <c r="P145" s="40" t="n">
        <f aca="false">F145+'бюджет 2021-25 в програм в раб.'!D147</f>
        <v>8651.8</v>
      </c>
    </row>
    <row r="146" customFormat="false" ht="30" hidden="true" customHeight="true" outlineLevel="0" collapsed="false">
      <c r="A146" s="41"/>
      <c r="B146" s="74"/>
      <c r="C146" s="48" t="s">
        <v>31</v>
      </c>
      <c r="D146" s="56"/>
      <c r="E146" s="57" t="n">
        <f aca="false">G146+H146+I146+J146+K146+L146+'бюджет 2021-25 в програм в раб.'!E115+'бюджет 2021-25 в програм в раб.'!F115+'бюджет 2021-25 в програм в раб.'!G115+'бюджет 2021-25 в програм в раб.'!H115+'бюджет 2021-25 в програм в раб.'!I115</f>
        <v>0</v>
      </c>
      <c r="F146" s="58" t="n">
        <f aca="false">G146+H146+I146+J146+K146+L146</f>
        <v>0</v>
      </c>
      <c r="G146" s="49" t="n">
        <f aca="false">G153</f>
        <v>0</v>
      </c>
      <c r="H146" s="49" t="n">
        <f aca="false">H153</f>
        <v>0</v>
      </c>
      <c r="I146" s="49" t="n">
        <f aca="false">I153</f>
        <v>0</v>
      </c>
      <c r="J146" s="49" t="n">
        <f aca="false">J153</f>
        <v>0</v>
      </c>
      <c r="K146" s="49" t="n">
        <f aca="false">K153</f>
        <v>0</v>
      </c>
      <c r="L146" s="51" t="n">
        <f aca="false">L153</f>
        <v>0</v>
      </c>
      <c r="P146" s="40" t="n">
        <f aca="false">F146+'бюджет 2021-25 в програм в раб.'!D148</f>
        <v>1394446.7</v>
      </c>
    </row>
    <row r="147" customFormat="false" ht="74.25" hidden="false" customHeight="true" outlineLevel="0" collapsed="false">
      <c r="A147" s="41"/>
      <c r="B147" s="74"/>
      <c r="C147" s="48" t="s">
        <v>32</v>
      </c>
      <c r="D147" s="56" t="n">
        <v>0</v>
      </c>
      <c r="E147" s="57" t="n">
        <f aca="false">G147+H147+I147+J147+K147+L147+'бюджет 2021-25 в програм в раб.'!E116+'бюджет 2021-25 в програм в раб.'!F116+'бюджет 2021-25 в програм в раб.'!G116+'бюджет 2021-25 в програм в раб.'!H116+'бюджет 2021-25 в програм в раб.'!I116</f>
        <v>0</v>
      </c>
      <c r="F147" s="58" t="n">
        <f aca="false">G147+H147+I147+J147+K147+L147</f>
        <v>0</v>
      </c>
      <c r="G147" s="49" t="n">
        <f aca="false">G154</f>
        <v>0</v>
      </c>
      <c r="H147" s="49" t="n">
        <f aca="false">H154</f>
        <v>0</v>
      </c>
      <c r="I147" s="49" t="n">
        <f aca="false">I154</f>
        <v>0</v>
      </c>
      <c r="J147" s="49" t="n">
        <f aca="false">J154</f>
        <v>0</v>
      </c>
      <c r="K147" s="49" t="n">
        <f aca="false">K154</f>
        <v>0</v>
      </c>
      <c r="L147" s="51" t="n">
        <f aca="false">L154</f>
        <v>0</v>
      </c>
      <c r="P147" s="40" t="n">
        <f aca="false">F147+'бюджет 2021-25 в програм в раб.'!D149</f>
        <v>0</v>
      </c>
    </row>
    <row r="148" customFormat="false" ht="25.5" hidden="true" customHeight="true" outlineLevel="0" collapsed="false">
      <c r="A148" s="76"/>
      <c r="B148" s="74"/>
      <c r="C148" s="52"/>
      <c r="D148" s="59"/>
      <c r="E148" s="60"/>
      <c r="F148" s="58"/>
      <c r="G148" s="44"/>
      <c r="H148" s="44"/>
      <c r="I148" s="44"/>
      <c r="J148" s="44"/>
      <c r="K148" s="44"/>
      <c r="L148" s="46"/>
      <c r="P148" s="40" t="n">
        <f aca="false">F148+'бюджет 2021-25 в програм в раб.'!D150</f>
        <v>0</v>
      </c>
    </row>
    <row r="149" customFormat="false" ht="30" hidden="true" customHeight="true" outlineLevel="0" collapsed="false">
      <c r="A149" s="76"/>
      <c r="B149" s="74"/>
      <c r="C149" s="48"/>
      <c r="D149" s="56"/>
      <c r="E149" s="57"/>
      <c r="F149" s="58"/>
      <c r="G149" s="49"/>
      <c r="H149" s="49"/>
      <c r="I149" s="49"/>
      <c r="J149" s="49"/>
      <c r="K149" s="49"/>
      <c r="L149" s="51"/>
      <c r="P149" s="40" t="n">
        <f aca="false">F149+'бюджет 2021-25 в програм в раб.'!D151</f>
        <v>0</v>
      </c>
    </row>
    <row r="150" customFormat="false" ht="38.25" hidden="true" customHeight="true" outlineLevel="0" collapsed="false">
      <c r="A150" s="76"/>
      <c r="B150" s="74"/>
      <c r="C150" s="48"/>
      <c r="D150" s="56"/>
      <c r="E150" s="57"/>
      <c r="F150" s="58"/>
      <c r="G150" s="49"/>
      <c r="H150" s="49"/>
      <c r="I150" s="49"/>
      <c r="J150" s="49"/>
      <c r="K150" s="49"/>
      <c r="L150" s="51"/>
      <c r="P150" s="40" t="n">
        <f aca="false">F150+'бюджет 2021-25 в програм в раб.'!D152</f>
        <v>0</v>
      </c>
    </row>
    <row r="151" customFormat="false" ht="27" hidden="true" customHeight="true" outlineLevel="0" collapsed="false">
      <c r="A151" s="76"/>
      <c r="B151" s="74"/>
      <c r="C151" s="48"/>
      <c r="D151" s="56"/>
      <c r="E151" s="57"/>
      <c r="F151" s="58"/>
      <c r="G151" s="49"/>
      <c r="H151" s="49"/>
      <c r="I151" s="49"/>
      <c r="J151" s="49"/>
      <c r="K151" s="49"/>
      <c r="L151" s="51"/>
      <c r="P151" s="40" t="n">
        <f aca="false">F151+'бюджет 2021-25 в програм в раб.'!D153</f>
        <v>0</v>
      </c>
    </row>
    <row r="152" customFormat="false" ht="45.75" hidden="true" customHeight="true" outlineLevel="0" collapsed="false">
      <c r="A152" s="76"/>
      <c r="B152" s="74"/>
      <c r="C152" s="48"/>
      <c r="D152" s="56"/>
      <c r="E152" s="57"/>
      <c r="F152" s="58"/>
      <c r="G152" s="49"/>
      <c r="H152" s="49"/>
      <c r="I152" s="49"/>
      <c r="J152" s="49"/>
      <c r="K152" s="49"/>
      <c r="L152" s="51"/>
      <c r="P152" s="40" t="n">
        <f aca="false">F152+'бюджет 2021-25 в програм в раб.'!D154</f>
        <v>0</v>
      </c>
    </row>
    <row r="153" customFormat="false" ht="18" hidden="true" customHeight="true" outlineLevel="0" collapsed="false">
      <c r="A153" s="76"/>
      <c r="B153" s="74"/>
      <c r="C153" s="61"/>
      <c r="D153" s="56"/>
      <c r="E153" s="57"/>
      <c r="F153" s="58"/>
      <c r="G153" s="49"/>
      <c r="H153" s="49"/>
      <c r="I153" s="49"/>
      <c r="J153" s="49"/>
      <c r="K153" s="49"/>
      <c r="L153" s="51"/>
      <c r="P153" s="40" t="n">
        <f aca="false">F153+'бюджет 2021-25 в програм в раб.'!D155</f>
        <v>0</v>
      </c>
    </row>
    <row r="154" customFormat="false" ht="40.5" hidden="true" customHeight="true" outlineLevel="0" collapsed="false">
      <c r="A154" s="76"/>
      <c r="B154" s="74"/>
      <c r="C154" s="61"/>
      <c r="D154" s="56"/>
      <c r="E154" s="57"/>
      <c r="F154" s="58"/>
      <c r="G154" s="49"/>
      <c r="H154" s="49"/>
      <c r="I154" s="49"/>
      <c r="J154" s="49"/>
      <c r="K154" s="49"/>
      <c r="L154" s="51"/>
      <c r="P154" s="40" t="n">
        <f aca="false">F154+'бюджет 2021-25 в програм в раб.'!D156</f>
        <v>0</v>
      </c>
    </row>
    <row r="155" customFormat="false" ht="24.75" hidden="false" customHeight="true" outlineLevel="0" collapsed="false">
      <c r="A155" s="41" t="s">
        <v>69</v>
      </c>
      <c r="B155" s="42" t="s">
        <v>70</v>
      </c>
      <c r="C155" s="52" t="s">
        <v>26</v>
      </c>
      <c r="D155" s="44" t="n">
        <f aca="false">D156+D157+D158+D159+D160+D161</f>
        <v>1435742</v>
      </c>
      <c r="E155" s="44" t="n">
        <f aca="false">E156+E157+E158+E159+E160+E161</f>
        <v>23442653</v>
      </c>
      <c r="F155" s="44" t="n">
        <f aca="false">F156+F157+F158+F159+F160+F161</f>
        <v>11141352.6</v>
      </c>
      <c r="G155" s="44" t="n">
        <f aca="false">G156+G157+G158+G159+G160+G161</f>
        <v>1483067</v>
      </c>
      <c r="H155" s="44" t="n">
        <f aca="false">H156+H157+H158+H159+H160+H161</f>
        <v>1517374</v>
      </c>
      <c r="I155" s="44" t="n">
        <f aca="false">I156+I157+I158+I159+I160+I161</f>
        <v>1615972</v>
      </c>
      <c r="J155" s="44" t="n">
        <f aca="false">J156+J157+J158+J159+J160+J161</f>
        <v>1848172</v>
      </c>
      <c r="K155" s="44" t="n">
        <f aca="false">K156+K157+K158+K159+K160+K161</f>
        <v>2139169.9</v>
      </c>
      <c r="L155" s="46" t="n">
        <f aca="false">L156+L157+L158+L159+L160+L161</f>
        <v>2537597.7</v>
      </c>
      <c r="M155" s="47"/>
      <c r="N155" s="47"/>
      <c r="O155" s="47"/>
      <c r="P155" s="53" t="n">
        <f aca="false">F155+'бюджет 2021-25 в програм в раб.'!D124</f>
        <v>23442653</v>
      </c>
      <c r="Q155" s="54"/>
      <c r="R155" s="54"/>
    </row>
    <row r="156" customFormat="false" ht="22.5" hidden="false" customHeight="true" outlineLevel="0" collapsed="false">
      <c r="A156" s="41"/>
      <c r="B156" s="42"/>
      <c r="C156" s="48" t="s">
        <v>27</v>
      </c>
      <c r="D156" s="49" t="n">
        <f aca="false">D163+D189+D210+D224+D307+D327+D341+D355+D376+D390</f>
        <v>5309</v>
      </c>
      <c r="E156" s="49" t="n">
        <f aca="false">E163+E189+E210+E224+E307+E327+E341+E355+E376+E390+E217</f>
        <v>569419</v>
      </c>
      <c r="F156" s="49" t="n">
        <f aca="false">F163+F189+F210+F224+F307+F327+F341+F355+F376+F390+F217</f>
        <v>69231.3</v>
      </c>
      <c r="G156" s="49" t="n">
        <f aca="false">G163+G189+G210+G224+G307+G327+G341+G355+G376+G390+G217</f>
        <v>2791</v>
      </c>
      <c r="H156" s="49" t="n">
        <f aca="false">H163+H189+H210+H224+H307+H327+H341+H355+H376+H390+H217</f>
        <v>3606</v>
      </c>
      <c r="I156" s="49" t="n">
        <f aca="false">I163+I189+I210+I224+I307+I327+I341+I355+I376+I390+I217</f>
        <v>606</v>
      </c>
      <c r="J156" s="49" t="n">
        <f aca="false">J163+J189+J210+J224+J307+J327+J341+J355+J376+J390+J217</f>
        <v>0</v>
      </c>
      <c r="K156" s="49" t="n">
        <f aca="false">K163+K189+K210+K224+K307+K327+K341+K355+K376+K390+K217</f>
        <v>0</v>
      </c>
      <c r="L156" s="51" t="n">
        <f aca="false">L163+L189+L210+L224+L307+L327+L341+L355+L376+L390+L217</f>
        <v>62228.3</v>
      </c>
      <c r="M156" s="77"/>
      <c r="N156" s="77"/>
      <c r="O156" s="77"/>
      <c r="P156" s="53" t="n">
        <f aca="false">F156+'бюджет 2021-25 в програм в раб.'!D125</f>
        <v>569419</v>
      </c>
      <c r="Q156" s="54"/>
      <c r="R156" s="54"/>
      <c r="S156" s="78"/>
    </row>
    <row r="157" customFormat="false" ht="26.25" hidden="false" customHeight="true" outlineLevel="0" collapsed="false">
      <c r="A157" s="41"/>
      <c r="B157" s="42"/>
      <c r="C157" s="48" t="s">
        <v>28</v>
      </c>
      <c r="D157" s="49" t="n">
        <f aca="false">D164+D190+D211+D225+D308+D328+D342+D356+D377+D391</f>
        <v>1114785</v>
      </c>
      <c r="E157" s="49" t="n">
        <f aca="false">E164+E190+E211+E225+E308+E328+E342+E356+E377+E391+E218+'бюджет 2021-25 в програм в раб.'!E175</f>
        <v>17669076.1</v>
      </c>
      <c r="F157" s="49" t="n">
        <f aca="false">F164+F190+F211+F225+F308+F328+F342+F356+F377+F391+F218</f>
        <v>8386376.9</v>
      </c>
      <c r="G157" s="49" t="n">
        <f aca="false">G164+G190+G211+G225+G308+G328+G342+G356+G377+G391+G218</f>
        <v>1145271</v>
      </c>
      <c r="H157" s="49" t="n">
        <f aca="false">H164+H190+H211+H225+H308+H328+H342+H356+H377+H391+H218</f>
        <v>1211553</v>
      </c>
      <c r="I157" s="49" t="n">
        <f aca="false">I164+I190+I211+I225+I308+I328+I342+I356+I377+I391+I218</f>
        <v>1219074</v>
      </c>
      <c r="J157" s="49" t="n">
        <f aca="false">J164+J190+J211+J225+J308+J328+J342+J356+J377+J391+J218</f>
        <v>1386791</v>
      </c>
      <c r="K157" s="49" t="n">
        <f aca="false">K164+K190+K211+K225+K308+K328+K342+K356+K377+K391+K218</f>
        <v>1656381.9</v>
      </c>
      <c r="L157" s="51" t="n">
        <f aca="false">L164+L190+L211+L225+L308+L328+L342+L356+L377+L391+L218</f>
        <v>1767306</v>
      </c>
      <c r="M157" s="77"/>
      <c r="N157" s="77"/>
      <c r="O157" s="77"/>
      <c r="P157" s="53" t="n">
        <f aca="false">F157+'бюджет 2021-25 в програм в раб.'!D126</f>
        <v>17669076.1</v>
      </c>
      <c r="Q157" s="54"/>
      <c r="R157" s="54"/>
      <c r="S157" s="78"/>
    </row>
    <row r="158" customFormat="false" ht="24" hidden="false" customHeight="true" outlineLevel="0" collapsed="false">
      <c r="A158" s="41"/>
      <c r="B158" s="42"/>
      <c r="C158" s="48" t="s">
        <v>29</v>
      </c>
      <c r="D158" s="49" t="n">
        <f aca="false">D165+D191+D212+D226+D309+D329+D343+D357+D378+D392</f>
        <v>299087</v>
      </c>
      <c r="E158" s="49" t="n">
        <f aca="false">E165+E191+E212+E226+E309+E329+E343+E357+E378+E392+E219+'бюджет 2021-25 в програм в раб.'!E176</f>
        <v>4954682.9</v>
      </c>
      <c r="F158" s="49" t="n">
        <f aca="false">F165+F191+F212+F226+F309+F329+F343+F357+F378+F392+F219</f>
        <v>2539383.4</v>
      </c>
      <c r="G158" s="49" t="n">
        <f aca="false">G165+G191+G212+G226+G309+G329+G343+G357+G378+G392+G219</f>
        <v>312367</v>
      </c>
      <c r="H158" s="49" t="n">
        <f aca="false">H165+H191+H212+H226+H309+H329+H343+H357+H378+H392+H219</f>
        <v>280309</v>
      </c>
      <c r="I158" s="49" t="n">
        <f aca="false">I165+I191+I212+I226+I309+I329+I343+I357+I378+I392+I219</f>
        <v>374621</v>
      </c>
      <c r="J158" s="49" t="n">
        <f aca="false">J165+J191+J212+J226+J309+J329+J343+J357+J378+J392+J219</f>
        <v>436081</v>
      </c>
      <c r="K158" s="49" t="n">
        <f aca="false">K165+K191+K212+K226+K309+K329+K343+K357+K378+K392+K219</f>
        <v>455816</v>
      </c>
      <c r="L158" s="51" t="n">
        <f aca="false">L165+L191+L212+L226+L309+L329+L343+L357+L378+L392+L219</f>
        <v>680189.4</v>
      </c>
      <c r="M158" s="77"/>
      <c r="N158" s="77"/>
      <c r="O158" s="77"/>
      <c r="P158" s="53" t="n">
        <f aca="false">F158+'бюджет 2021-25 в програм в раб.'!D127</f>
        <v>4954682.9</v>
      </c>
      <c r="Q158" s="54"/>
      <c r="R158" s="54"/>
      <c r="S158" s="78"/>
    </row>
    <row r="159" customFormat="false" ht="39" hidden="false" customHeight="true" outlineLevel="0" collapsed="false">
      <c r="A159" s="41"/>
      <c r="B159" s="42"/>
      <c r="C159" s="48" t="s">
        <v>30</v>
      </c>
      <c r="D159" s="49" t="n">
        <f aca="false">D166+D192+D213+D227+D310+D330+D344+D358+D379+D393</f>
        <v>0</v>
      </c>
      <c r="E159" s="49" t="n">
        <f aca="false">E166+E192+E213+E227+E310+E330+E344+E358+E379+E393+E220</f>
        <v>0</v>
      </c>
      <c r="F159" s="49" t="n">
        <f aca="false">F166+F192+F213+F227+F310+F330+F344+F358+F379+F393+F220</f>
        <v>0</v>
      </c>
      <c r="G159" s="49" t="n">
        <f aca="false">G166+G192+G213+G227+G310+G330+G344+G358+G379+G393+G220</f>
        <v>0</v>
      </c>
      <c r="H159" s="49" t="n">
        <f aca="false">H166+H192+H213+H227+H310+H330+H344+H358+H379+H393+H220</f>
        <v>0</v>
      </c>
      <c r="I159" s="49" t="n">
        <f aca="false">I166+I192+I213+I227+I310+I330+I344+I358+I379+I393+I220</f>
        <v>0</v>
      </c>
      <c r="J159" s="49" t="n">
        <f aca="false">J166+J192+J213+J227+J310+J330+J344+J358+J379+J393+J220</f>
        <v>0</v>
      </c>
      <c r="K159" s="49" t="n">
        <f aca="false">K166+K192+K213+K227+K310+K330+K344+K358+K379+K393+K220</f>
        <v>0</v>
      </c>
      <c r="L159" s="51" t="n">
        <f aca="false">L166+L192+L213+L227+L310+L330+L344+L358+L379+L393+L220</f>
        <v>0</v>
      </c>
      <c r="M159" s="77"/>
      <c r="N159" s="77"/>
      <c r="O159" s="77"/>
      <c r="P159" s="53" t="n">
        <f aca="false">F159+'бюджет 2021-25 в програм в раб.'!D128</f>
        <v>0</v>
      </c>
      <c r="Q159" s="54"/>
      <c r="R159" s="54"/>
      <c r="S159" s="78"/>
    </row>
    <row r="160" customFormat="false" ht="18.75" hidden="true" customHeight="true" outlineLevel="0" collapsed="false">
      <c r="A160" s="41"/>
      <c r="B160" s="42"/>
      <c r="C160" s="48" t="s">
        <v>31</v>
      </c>
      <c r="D160" s="49" t="n">
        <f aca="false">D167+D193+D214+D228+D311+D331+D345+D359+D380+D394</f>
        <v>0</v>
      </c>
      <c r="E160" s="49" t="n">
        <f aca="false">E167+E193+E214+E228+E311+E331+E345+E359+E380+E394+E221</f>
        <v>0</v>
      </c>
      <c r="F160" s="49" t="n">
        <f aca="false">F167+F193+F214+F228+F311+F331+F345+F359+F380+F394+F221</f>
        <v>0</v>
      </c>
      <c r="G160" s="49" t="n">
        <f aca="false">G167+G193+G214+G228+G311+G331+G345+G359+G380+G394+G221</f>
        <v>0</v>
      </c>
      <c r="H160" s="49" t="n">
        <f aca="false">H167+H193+H214+H228+H311+H331+H345+H359+H380+H394+H221</f>
        <v>0</v>
      </c>
      <c r="I160" s="49" t="n">
        <f aca="false">I167+I193+I214+I228+I311+I331+I345+I359+I380+I394+I221</f>
        <v>0</v>
      </c>
      <c r="J160" s="49" t="n">
        <f aca="false">J167+J193+J214+J228+J311+J331+J345+J359+J380+J394+J221</f>
        <v>0</v>
      </c>
      <c r="K160" s="49" t="n">
        <f aca="false">K167+K193+K214+K228+K311+K331+K345+K359+K380+K394+K221</f>
        <v>0</v>
      </c>
      <c r="L160" s="51" t="n">
        <f aca="false">L167+L193+L214+L228+L311+L331+L345+L359+L380+L394+L221</f>
        <v>0</v>
      </c>
      <c r="M160" s="77"/>
      <c r="N160" s="77"/>
      <c r="O160" s="77"/>
      <c r="P160" s="53" t="n">
        <f aca="false">F160+'бюджет 2021-25 в програм в раб.'!D129</f>
        <v>0</v>
      </c>
      <c r="Q160" s="54"/>
      <c r="R160" s="54"/>
      <c r="S160" s="71"/>
    </row>
    <row r="161" customFormat="false" ht="28.5" hidden="false" customHeight="true" outlineLevel="0" collapsed="false">
      <c r="A161" s="41"/>
      <c r="B161" s="42"/>
      <c r="C161" s="48" t="s">
        <v>32</v>
      </c>
      <c r="D161" s="49" t="n">
        <f aca="false">D168+D194+D215+D229+D312+D332+D346+D360+D381+D395</f>
        <v>16561</v>
      </c>
      <c r="E161" s="49" t="n">
        <f aca="false">E168+E194+E215+E229+E312+E332+E346+E360+E381+E395+E222</f>
        <v>249475</v>
      </c>
      <c r="F161" s="49" t="n">
        <f aca="false">F168+F194+F215+F229+F312+F332+F346+F360+F381+F395+F222</f>
        <v>146361</v>
      </c>
      <c r="G161" s="49" t="n">
        <f aca="false">G168+G194+G215+G229+G312+G332+G346+G360+G381+G395+G222</f>
        <v>22638</v>
      </c>
      <c r="H161" s="49" t="n">
        <f aca="false">H168+H194+H215+H229+H312+H332+H346+H360+H381+H395+H222</f>
        <v>21906</v>
      </c>
      <c r="I161" s="49" t="n">
        <f aca="false">I168+I194+I215+I229+I312+I332+I346+I360+I381+I395+I222</f>
        <v>21671</v>
      </c>
      <c r="J161" s="49" t="n">
        <f aca="false">J168+J194+J215+J229+J312+J332+J346+J360+J381+J395+J222</f>
        <v>25300</v>
      </c>
      <c r="K161" s="49" t="n">
        <f aca="false">K168+K194+K215+K229+K312+K332+K346+K360+K381+K395+K222</f>
        <v>26972</v>
      </c>
      <c r="L161" s="51" t="n">
        <f aca="false">L168+L194+L215+L229+L312+L332+L346+L360+L381+L395+L222</f>
        <v>27874</v>
      </c>
      <c r="M161" s="77"/>
      <c r="N161" s="77"/>
      <c r="O161" s="77"/>
      <c r="P161" s="53" t="n">
        <f aca="false">F161+'бюджет 2021-25 в програм в раб.'!D130</f>
        <v>249475</v>
      </c>
      <c r="Q161" s="54"/>
      <c r="R161" s="54"/>
      <c r="S161" s="71"/>
    </row>
    <row r="162" customFormat="false" ht="21" hidden="false" customHeight="true" outlineLevel="0" collapsed="false">
      <c r="A162" s="41" t="s">
        <v>71</v>
      </c>
      <c r="B162" s="55" t="s">
        <v>72</v>
      </c>
      <c r="C162" s="52" t="s">
        <v>26</v>
      </c>
      <c r="D162" s="44" t="n">
        <f aca="false">D163+D164+D165+D166+D167+D168</f>
        <v>1097934</v>
      </c>
      <c r="E162" s="44" t="n">
        <f aca="false">E163+E164+E165+E166+E167+E168</f>
        <v>16743152.6</v>
      </c>
      <c r="F162" s="75" t="n">
        <f aca="false">G162+H162+I162+J162+K162+L162</f>
        <v>7848009</v>
      </c>
      <c r="G162" s="44" t="n">
        <f aca="false">G163+G164+G165+G166+G167+G168</f>
        <v>1125726</v>
      </c>
      <c r="H162" s="44" t="n">
        <f aca="false">H163+H164+H165+H166+H167+H168</f>
        <v>1191072</v>
      </c>
      <c r="I162" s="44" t="n">
        <f aca="false">I163+I164+I165+I166+I167+I168</f>
        <v>1198911</v>
      </c>
      <c r="J162" s="44" t="n">
        <f aca="false">J163+J164+J165+J166+J167+J168</f>
        <v>1233501</v>
      </c>
      <c r="K162" s="44" t="n">
        <f aca="false">K163+K164+K165+K166+K167+K168</f>
        <v>1419929</v>
      </c>
      <c r="L162" s="46" t="n">
        <f aca="false">L163+L164+L165+L166+L167+L168</f>
        <v>1678870</v>
      </c>
      <c r="P162" s="40" t="n">
        <f aca="false">F162+'бюджет 2021-25 в програм в раб.'!D164</f>
        <v>7848009</v>
      </c>
    </row>
    <row r="163" customFormat="false" ht="23.25" hidden="false" customHeight="true" outlineLevel="0" collapsed="false">
      <c r="A163" s="41"/>
      <c r="B163" s="55"/>
      <c r="C163" s="61" t="s">
        <v>27</v>
      </c>
      <c r="D163" s="56" t="n">
        <v>0</v>
      </c>
      <c r="E163" s="57" t="n">
        <f aca="false">G163+H163+I163+J163+K163+L163+'бюджет 2021-25 в програм в раб.'!E132+'бюджет 2021-25 в програм в раб.'!F132+'бюджет 2021-25 в програм в раб.'!G132+'бюджет 2021-25 в програм в раб.'!H132+'бюджет 2021-25 в програм в раб.'!I132</f>
        <v>0</v>
      </c>
      <c r="F163" s="58" t="n">
        <f aca="false">G163+H163+I163+J163+K163+L163</f>
        <v>0</v>
      </c>
      <c r="G163" s="49" t="n">
        <f aca="false">G170</f>
        <v>0</v>
      </c>
      <c r="H163" s="49" t="n">
        <f aca="false">H170</f>
        <v>0</v>
      </c>
      <c r="I163" s="49" t="n">
        <f aca="false">I170</f>
        <v>0</v>
      </c>
      <c r="J163" s="49" t="n">
        <f aca="false">J170</f>
        <v>0</v>
      </c>
      <c r="K163" s="49" t="n">
        <f aca="false">K170</f>
        <v>0</v>
      </c>
      <c r="L163" s="51" t="n">
        <f aca="false">L170</f>
        <v>0</v>
      </c>
      <c r="P163" s="40" t="n">
        <f aca="false">F163+'бюджет 2021-25 в програм в раб.'!D165</f>
        <v>0</v>
      </c>
    </row>
    <row r="164" customFormat="false" ht="21" hidden="false" customHeight="true" outlineLevel="0" collapsed="false">
      <c r="A164" s="41"/>
      <c r="B164" s="55"/>
      <c r="C164" s="61" t="s">
        <v>28</v>
      </c>
      <c r="D164" s="56" t="n">
        <v>1097934</v>
      </c>
      <c r="E164" s="57" t="n">
        <f aca="false">G164+H164+I164+J164+K164+L164+'бюджет 2021-25 в програм в раб.'!E133+'бюджет 2021-25 в програм в раб.'!F133+'бюджет 2021-25 в програм в раб.'!G133+'бюджет 2021-25 в програм в раб.'!H133+'бюджет 2021-25 в програм в раб.'!I133</f>
        <v>16743152.6</v>
      </c>
      <c r="F164" s="58" t="n">
        <f aca="false">G164+H164+I164+J164+K164+L164</f>
        <v>7848009</v>
      </c>
      <c r="G164" s="49" t="n">
        <f aca="false">G171</f>
        <v>1125726</v>
      </c>
      <c r="H164" s="49" t="n">
        <v>1191072</v>
      </c>
      <c r="I164" s="49" t="n">
        <v>1198911</v>
      </c>
      <c r="J164" s="49" t="n">
        <v>1233501</v>
      </c>
      <c r="K164" s="49" t="n">
        <v>1419929</v>
      </c>
      <c r="L164" s="51" t="n">
        <v>1678870</v>
      </c>
      <c r="P164" s="40" t="n">
        <f aca="false">F164+'бюджет 2021-25 в програм в раб.'!D166</f>
        <v>7850657.8</v>
      </c>
    </row>
    <row r="165" customFormat="false" ht="25.5" hidden="false" customHeight="true" outlineLevel="0" collapsed="false">
      <c r="A165" s="41"/>
      <c r="B165" s="55"/>
      <c r="C165" s="61" t="s">
        <v>29</v>
      </c>
      <c r="D165" s="56" t="n">
        <v>0</v>
      </c>
      <c r="E165" s="57" t="n">
        <f aca="false">G165+H165+I165+J165+K165+L165+'бюджет 2021-25 в програм в раб.'!E134+'бюджет 2021-25 в програм в раб.'!F134+'бюджет 2021-25 в програм в раб.'!G134+'бюджет 2021-25 в програм в раб.'!H134+'бюджет 2021-25 в програм в раб.'!I134</f>
        <v>0</v>
      </c>
      <c r="F165" s="58" t="n">
        <f aca="false">G165+H165+I165+J165+K165+L165</f>
        <v>0</v>
      </c>
      <c r="G165" s="49" t="n">
        <f aca="false">G172</f>
        <v>0</v>
      </c>
      <c r="H165" s="49" t="n">
        <f aca="false">H172</f>
        <v>0</v>
      </c>
      <c r="I165" s="49" t="n">
        <f aca="false">I172</f>
        <v>0</v>
      </c>
      <c r="J165" s="49" t="n">
        <f aca="false">J172</f>
        <v>0</v>
      </c>
      <c r="K165" s="49" t="n">
        <f aca="false">K172</f>
        <v>0</v>
      </c>
      <c r="L165" s="51" t="n">
        <f aca="false">L172</f>
        <v>0</v>
      </c>
      <c r="P165" s="40" t="n">
        <f aca="false">F165+'бюджет 2021-25 в програм в раб.'!D167</f>
        <v>2288.5</v>
      </c>
    </row>
    <row r="166" customFormat="false" ht="37.5" hidden="false" customHeight="false" outlineLevel="0" collapsed="false">
      <c r="A166" s="41"/>
      <c r="B166" s="55"/>
      <c r="C166" s="48" t="s">
        <v>30</v>
      </c>
      <c r="D166" s="56" t="n">
        <v>0</v>
      </c>
      <c r="E166" s="57" t="n">
        <f aca="false">G166+H166+I166+J166+K166+L166+'бюджет 2021-25 в програм в раб.'!E135+'бюджет 2021-25 в програм в раб.'!F135+'бюджет 2021-25 в програм в раб.'!G135+'бюджет 2021-25 в програм в раб.'!H135+'бюджет 2021-25 в програм в раб.'!I135</f>
        <v>0</v>
      </c>
      <c r="F166" s="58" t="n">
        <f aca="false">G166+H166+I166+J166+K166+L166</f>
        <v>0</v>
      </c>
      <c r="G166" s="49" t="n">
        <f aca="false">G173</f>
        <v>0</v>
      </c>
      <c r="H166" s="49" t="n">
        <f aca="false">H173</f>
        <v>0</v>
      </c>
      <c r="I166" s="49" t="n">
        <f aca="false">I173</f>
        <v>0</v>
      </c>
      <c r="J166" s="49" t="n">
        <f aca="false">J173</f>
        <v>0</v>
      </c>
      <c r="K166" s="49" t="n">
        <f aca="false">K173</f>
        <v>0</v>
      </c>
      <c r="L166" s="51" t="n">
        <f aca="false">L173</f>
        <v>0</v>
      </c>
      <c r="P166" s="40" t="n">
        <f aca="false">F166+'бюджет 2021-25 в програм в раб.'!D168</f>
        <v>95.4</v>
      </c>
    </row>
    <row r="167" customFormat="false" ht="37.5" hidden="true" customHeight="true" outlineLevel="0" collapsed="false">
      <c r="A167" s="41"/>
      <c r="B167" s="55"/>
      <c r="C167" s="61" t="s">
        <v>31</v>
      </c>
      <c r="D167" s="56"/>
      <c r="E167" s="57" t="n">
        <f aca="false">G167+H167+I167+J167+K167+L167+'бюджет 2021-25 в програм в раб.'!E136+'бюджет 2021-25 в програм в раб.'!F136+'бюджет 2021-25 в програм в раб.'!G136+'бюджет 2021-25 в програм в раб.'!H136+'бюджет 2021-25 в програм в раб.'!I136</f>
        <v>0</v>
      </c>
      <c r="F167" s="58" t="n">
        <f aca="false">G167+H167+I167+J167+K167+L167</f>
        <v>0</v>
      </c>
      <c r="G167" s="49" t="n">
        <f aca="false">G174</f>
        <v>0</v>
      </c>
      <c r="H167" s="49" t="n">
        <f aca="false">H174</f>
        <v>0</v>
      </c>
      <c r="I167" s="49" t="n">
        <f aca="false">I174</f>
        <v>0</v>
      </c>
      <c r="J167" s="49" t="n">
        <f aca="false">J174</f>
        <v>0</v>
      </c>
      <c r="K167" s="49" t="n">
        <f aca="false">K174</f>
        <v>0</v>
      </c>
      <c r="L167" s="51" t="n">
        <f aca="false">L174</f>
        <v>0</v>
      </c>
      <c r="P167" s="40" t="n">
        <f aca="false">F167+'бюджет 2021-25 в програм в раб.'!D169</f>
        <v>264.9</v>
      </c>
    </row>
    <row r="168" customFormat="false" ht="22.5" hidden="false" customHeight="true" outlineLevel="0" collapsed="false">
      <c r="A168" s="41"/>
      <c r="B168" s="55"/>
      <c r="C168" s="48" t="s">
        <v>32</v>
      </c>
      <c r="D168" s="56" t="n">
        <v>0</v>
      </c>
      <c r="E168" s="57" t="n">
        <f aca="false">G168+H168+I168+J168+K168+L168+'бюджет 2021-25 в програм в раб.'!E137+'бюджет 2021-25 в програм в раб.'!F137+'бюджет 2021-25 в програм в раб.'!G137+'бюджет 2021-25 в програм в раб.'!H137+'бюджет 2021-25 в програм в раб.'!I137</f>
        <v>0</v>
      </c>
      <c r="F168" s="58" t="n">
        <f aca="false">G168+H168+I168+J168+K168+L168</f>
        <v>0</v>
      </c>
      <c r="G168" s="49" t="n">
        <f aca="false">G175</f>
        <v>0</v>
      </c>
      <c r="H168" s="49" t="n">
        <f aca="false">H175</f>
        <v>0</v>
      </c>
      <c r="I168" s="49" t="n">
        <f aca="false">I175</f>
        <v>0</v>
      </c>
      <c r="J168" s="49" t="n">
        <f aca="false">J175</f>
        <v>0</v>
      </c>
      <c r="K168" s="49" t="n">
        <f aca="false">K175</f>
        <v>0</v>
      </c>
      <c r="L168" s="51" t="n">
        <f aca="false">L175</f>
        <v>0</v>
      </c>
      <c r="P168" s="40" t="n">
        <f aca="false">F168+'бюджет 2021-25 в програм в раб.'!D170</f>
        <v>0</v>
      </c>
    </row>
    <row r="169" customFormat="false" ht="15" hidden="true" customHeight="true" outlineLevel="0" collapsed="false">
      <c r="A169" s="63" t="s">
        <v>37</v>
      </c>
      <c r="B169" s="55" t="s">
        <v>73</v>
      </c>
      <c r="C169" s="52" t="s">
        <v>26</v>
      </c>
      <c r="D169" s="79"/>
      <c r="E169" s="60"/>
      <c r="F169" s="58" t="n">
        <f aca="false">G169+H169+I169+J169+K169+L169</f>
        <v>2316798</v>
      </c>
      <c r="G169" s="80" t="n">
        <f aca="false">G170+G171+G172+G173+G174+G175</f>
        <v>1125726</v>
      </c>
      <c r="H169" s="80" t="n">
        <f aca="false">H170+H171+H172+H173+H174+H175</f>
        <v>1191072</v>
      </c>
      <c r="I169" s="80"/>
      <c r="J169" s="80"/>
      <c r="K169" s="80"/>
      <c r="L169" s="81"/>
      <c r="P169" s="40" t="n">
        <f aca="false">F169+'бюджет 2021-25 в програм в раб.'!D171</f>
        <v>2316798</v>
      </c>
    </row>
    <row r="170" customFormat="false" ht="18.75" hidden="true" customHeight="false" outlineLevel="0" collapsed="false">
      <c r="A170" s="63"/>
      <c r="B170" s="55"/>
      <c r="C170" s="61" t="s">
        <v>38</v>
      </c>
      <c r="D170" s="82"/>
      <c r="E170" s="57"/>
      <c r="F170" s="58" t="n">
        <f aca="false">G170+H170+I170+J170+K170+L170</f>
        <v>0</v>
      </c>
      <c r="G170" s="83"/>
      <c r="H170" s="83"/>
      <c r="I170" s="83"/>
      <c r="J170" s="83"/>
      <c r="K170" s="83"/>
      <c r="L170" s="84"/>
      <c r="P170" s="40" t="n">
        <f aca="false">F170+'бюджет 2021-25 в програм в раб.'!D172</f>
        <v>0</v>
      </c>
    </row>
    <row r="171" customFormat="false" ht="18.75" hidden="true" customHeight="false" outlineLevel="0" collapsed="false">
      <c r="A171" s="63"/>
      <c r="B171" s="55"/>
      <c r="C171" s="61" t="s">
        <v>39</v>
      </c>
      <c r="D171" s="82"/>
      <c r="E171" s="57"/>
      <c r="F171" s="58" t="n">
        <f aca="false">G171+H171+I171+J171+K171+L171</f>
        <v>2316798</v>
      </c>
      <c r="G171" s="83" t="n">
        <v>1125726</v>
      </c>
      <c r="H171" s="83" t="n">
        <v>1191072</v>
      </c>
      <c r="I171" s="83"/>
      <c r="J171" s="83"/>
      <c r="K171" s="83"/>
      <c r="L171" s="84"/>
      <c r="N171" s="47"/>
      <c r="P171" s="40" t="n">
        <f aca="false">F171+'бюджет 2021-25 в програм в раб.'!D173</f>
        <v>2380591</v>
      </c>
    </row>
    <row r="172" customFormat="false" ht="18.75" hidden="true" customHeight="false" outlineLevel="0" collapsed="false">
      <c r="A172" s="63"/>
      <c r="B172" s="55"/>
      <c r="C172" s="61" t="s">
        <v>40</v>
      </c>
      <c r="D172" s="82"/>
      <c r="E172" s="57"/>
      <c r="F172" s="58" t="n">
        <f aca="false">G172+H172+I172+J172+K172+L172</f>
        <v>0</v>
      </c>
      <c r="G172" s="83"/>
      <c r="H172" s="83"/>
      <c r="I172" s="83"/>
      <c r="J172" s="83"/>
      <c r="K172" s="83"/>
      <c r="L172" s="84"/>
      <c r="P172" s="40" t="n">
        <f aca="false">F172+'бюджет 2021-25 в програм в раб.'!D174</f>
        <v>0</v>
      </c>
    </row>
    <row r="173" customFormat="false" ht="56.25" hidden="true" customHeight="false" outlineLevel="0" collapsed="false">
      <c r="A173" s="63"/>
      <c r="B173" s="55"/>
      <c r="C173" s="61" t="s">
        <v>41</v>
      </c>
      <c r="D173" s="82"/>
      <c r="E173" s="57"/>
      <c r="F173" s="58" t="n">
        <f aca="false">G173+H173+I173+J173+K173+L173</f>
        <v>0</v>
      </c>
      <c r="G173" s="83"/>
      <c r="H173" s="83"/>
      <c r="I173" s="83"/>
      <c r="J173" s="83"/>
      <c r="K173" s="83"/>
      <c r="L173" s="84"/>
      <c r="P173" s="40" t="n">
        <f aca="false">F173+'бюджет 2021-25 в програм в раб.'!D175</f>
        <v>60603.3</v>
      </c>
    </row>
    <row r="174" customFormat="false" ht="37.5" hidden="true" customHeight="false" outlineLevel="0" collapsed="false">
      <c r="A174" s="63"/>
      <c r="B174" s="55"/>
      <c r="C174" s="61" t="s">
        <v>31</v>
      </c>
      <c r="D174" s="82"/>
      <c r="E174" s="57"/>
      <c r="F174" s="58" t="n">
        <f aca="false">G174+H174+I174+J174+K174+L174</f>
        <v>0</v>
      </c>
      <c r="G174" s="83"/>
      <c r="H174" s="83"/>
      <c r="I174" s="83"/>
      <c r="J174" s="83"/>
      <c r="K174" s="83"/>
      <c r="L174" s="84"/>
      <c r="P174" s="40" t="n">
        <f aca="false">F174+'бюджет 2021-25 в програм в раб.'!D176</f>
        <v>3189.7</v>
      </c>
    </row>
    <row r="175" customFormat="false" ht="18.75" hidden="true" customHeight="false" outlineLevel="0" collapsed="false">
      <c r="A175" s="63"/>
      <c r="B175" s="55"/>
      <c r="C175" s="61" t="s">
        <v>42</v>
      </c>
      <c r="D175" s="82"/>
      <c r="E175" s="57"/>
      <c r="F175" s="58" t="n">
        <f aca="false">G175+H175+I175+J175+K175+L175</f>
        <v>0</v>
      </c>
      <c r="G175" s="83"/>
      <c r="H175" s="83"/>
      <c r="I175" s="83"/>
      <c r="J175" s="83"/>
      <c r="K175" s="83"/>
      <c r="L175" s="84"/>
      <c r="P175" s="40" t="n">
        <f aca="false">F175+'бюджет 2021-25 в програм в раб.'!D177</f>
        <v>0</v>
      </c>
    </row>
    <row r="176" customFormat="false" ht="18.75" hidden="true" customHeight="false" outlineLevel="0" collapsed="false">
      <c r="A176" s="36"/>
      <c r="B176" s="33"/>
      <c r="C176" s="52" t="s">
        <v>26</v>
      </c>
      <c r="D176" s="57" t="n">
        <f aca="false">D177+D178+D179+D180+D181</f>
        <v>0</v>
      </c>
      <c r="E176" s="57" t="n">
        <f aca="false">E177+E178+E179+E180+E181</f>
        <v>0</v>
      </c>
      <c r="F176" s="58" t="n">
        <f aca="false">G176+H176+I176+J176+K176+L176</f>
        <v>0</v>
      </c>
      <c r="G176" s="57" t="n">
        <f aca="false">G177+G178+G179+G180+G181</f>
        <v>0</v>
      </c>
      <c r="H176" s="57" t="n">
        <f aca="false">H177+H178+H179+H180+H181</f>
        <v>0</v>
      </c>
      <c r="I176" s="57" t="n">
        <f aca="false">I177+I178+I179+I180+I181</f>
        <v>0</v>
      </c>
      <c r="J176" s="57" t="n">
        <f aca="false">J177+J178+J179+J180+J181</f>
        <v>0</v>
      </c>
      <c r="K176" s="57" t="n">
        <f aca="false">K177+K178+K179+K180+K181</f>
        <v>0</v>
      </c>
      <c r="L176" s="85" t="n">
        <f aca="false">L177+L178+L179+L180+L181</f>
        <v>0</v>
      </c>
      <c r="M176" s="86"/>
      <c r="N176" s="86"/>
      <c r="O176" s="86"/>
      <c r="P176" s="40" t="n">
        <f aca="false">F176+'бюджет 2021-25 в програм в раб.'!D178</f>
        <v>0</v>
      </c>
      <c r="Q176" s="71"/>
      <c r="R176" s="71"/>
      <c r="S176" s="71"/>
    </row>
    <row r="177" customFormat="false" ht="18.75" hidden="true" customHeight="false" outlineLevel="0" collapsed="false">
      <c r="A177" s="36"/>
      <c r="B177" s="33"/>
      <c r="C177" s="61" t="s">
        <v>27</v>
      </c>
      <c r="D177" s="56" t="s">
        <v>74</v>
      </c>
      <c r="E177" s="57" t="n">
        <f aca="false">SUM(G177:L177)</f>
        <v>0</v>
      </c>
      <c r="F177" s="58" t="n">
        <f aca="false">G177+H177+I177+J177+K177+L177</f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51" t="n">
        <v>0</v>
      </c>
      <c r="M177" s="77"/>
      <c r="N177" s="77"/>
      <c r="O177" s="77"/>
      <c r="P177" s="40" t="n">
        <f aca="false">F177+'бюджет 2021-25 в програм в раб.'!D179</f>
        <v>0</v>
      </c>
      <c r="Q177" s="71"/>
      <c r="R177" s="71"/>
      <c r="S177" s="71"/>
    </row>
    <row r="178" customFormat="false" ht="18.75" hidden="true" customHeight="false" outlineLevel="0" collapsed="false">
      <c r="A178" s="36"/>
      <c r="B178" s="33"/>
      <c r="C178" s="61" t="s">
        <v>28</v>
      </c>
      <c r="D178" s="56" t="s">
        <v>74</v>
      </c>
      <c r="E178" s="57" t="n">
        <f aca="false">SUM(G178:L178)</f>
        <v>0</v>
      </c>
      <c r="F178" s="58" t="n">
        <f aca="false">G178+H178+I178+J178+K178+L178</f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51" t="n">
        <v>0</v>
      </c>
      <c r="M178" s="77"/>
      <c r="N178" s="77"/>
      <c r="O178" s="77"/>
      <c r="P178" s="40" t="n">
        <f aca="false">F178+'бюджет 2021-25 в програм в раб.'!D180</f>
        <v>1027947.4</v>
      </c>
      <c r="Q178" s="71"/>
      <c r="R178" s="71"/>
      <c r="S178" s="71"/>
    </row>
    <row r="179" customFormat="false" ht="37.5" hidden="true" customHeight="false" outlineLevel="0" collapsed="false">
      <c r="A179" s="36"/>
      <c r="B179" s="33"/>
      <c r="C179" s="61" t="s">
        <v>29</v>
      </c>
      <c r="D179" s="56" t="s">
        <v>74</v>
      </c>
      <c r="E179" s="57" t="n">
        <f aca="false">SUM(G179:L179)</f>
        <v>0</v>
      </c>
      <c r="F179" s="58" t="n">
        <f aca="false">G179+H179+I179+J179+K179+L179</f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51" t="n">
        <v>0</v>
      </c>
      <c r="M179" s="77"/>
      <c r="N179" s="77"/>
      <c r="O179" s="77"/>
      <c r="P179" s="40" t="n">
        <f aca="false">F179+'бюджет 2021-25 в програм в раб.'!D181</f>
        <v>240737.2</v>
      </c>
      <c r="Q179" s="71"/>
      <c r="R179" s="71"/>
      <c r="S179" s="71"/>
    </row>
    <row r="180" customFormat="false" ht="37.5" hidden="true" customHeight="false" outlineLevel="0" collapsed="false">
      <c r="A180" s="36"/>
      <c r="B180" s="33"/>
      <c r="C180" s="48" t="s">
        <v>30</v>
      </c>
      <c r="D180" s="56" t="s">
        <v>74</v>
      </c>
      <c r="E180" s="57" t="n">
        <f aca="false">SUM(G180:L180)</f>
        <v>0</v>
      </c>
      <c r="F180" s="58" t="n">
        <f aca="false">G180+H180+I180+J180+K180+L180</f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51" t="n">
        <v>0</v>
      </c>
      <c r="M180" s="77"/>
      <c r="N180" s="77"/>
      <c r="O180" s="77"/>
      <c r="P180" s="40" t="n">
        <f aca="false">F180+'бюджет 2021-25 в програм в раб.'!D182</f>
        <v>0</v>
      </c>
      <c r="Q180" s="71"/>
      <c r="R180" s="71"/>
      <c r="S180" s="71"/>
    </row>
    <row r="181" customFormat="false" ht="36.75" hidden="true" customHeight="true" outlineLevel="0" collapsed="false">
      <c r="A181" s="36"/>
      <c r="B181" s="33"/>
      <c r="C181" s="48" t="s">
        <v>32</v>
      </c>
      <c r="D181" s="56" t="s">
        <v>74</v>
      </c>
      <c r="E181" s="57" t="n">
        <f aca="false">SUM(G181:L181)</f>
        <v>0</v>
      </c>
      <c r="F181" s="58" t="n">
        <f aca="false">G181+H181+I181+J181+K181+L181</f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51" t="n">
        <v>0</v>
      </c>
      <c r="M181" s="77"/>
      <c r="N181" s="77"/>
      <c r="O181" s="77"/>
      <c r="P181" s="40" t="n">
        <f aca="false">F181+'бюджет 2021-25 в програм в раб.'!D183</f>
        <v>690460.3</v>
      </c>
      <c r="Q181" s="71"/>
      <c r="R181" s="71"/>
      <c r="S181" s="71"/>
    </row>
    <row r="182" customFormat="false" ht="18.75" hidden="true" customHeight="true" outlineLevel="0" collapsed="false">
      <c r="A182" s="33" t="s">
        <v>75</v>
      </c>
      <c r="B182" s="33" t="s">
        <v>76</v>
      </c>
      <c r="C182" s="52" t="s">
        <v>26</v>
      </c>
      <c r="D182" s="56"/>
      <c r="E182" s="57"/>
      <c r="F182" s="58" t="n">
        <f aca="false">G182+H182+I182+J182+K182+L182</f>
        <v>0</v>
      </c>
      <c r="G182" s="49" t="n">
        <v>0</v>
      </c>
      <c r="H182" s="83"/>
      <c r="I182" s="87"/>
      <c r="J182" s="83"/>
      <c r="K182" s="83"/>
      <c r="L182" s="84"/>
      <c r="M182" s="71"/>
      <c r="N182" s="71"/>
      <c r="O182" s="71"/>
      <c r="P182" s="40" t="n">
        <f aca="false">F182+'бюджет 2021-25 в програм в раб.'!D184</f>
        <v>0</v>
      </c>
      <c r="Q182" s="71"/>
      <c r="R182" s="71"/>
      <c r="S182" s="71"/>
    </row>
    <row r="183" customFormat="false" ht="18.75" hidden="true" customHeight="false" outlineLevel="0" collapsed="false">
      <c r="A183" s="33"/>
      <c r="B183" s="33"/>
      <c r="C183" s="61" t="s">
        <v>27</v>
      </c>
      <c r="D183" s="56"/>
      <c r="E183" s="57"/>
      <c r="F183" s="58" t="n">
        <f aca="false">G183+H183+I183+J183+K183+L183</f>
        <v>0</v>
      </c>
      <c r="G183" s="83"/>
      <c r="H183" s="83"/>
      <c r="I183" s="87"/>
      <c r="J183" s="83"/>
      <c r="K183" s="83"/>
      <c r="L183" s="84"/>
      <c r="M183" s="71"/>
      <c r="N183" s="71"/>
      <c r="O183" s="71"/>
      <c r="P183" s="40" t="n">
        <f aca="false">F183+'бюджет 2021-25 в програм в раб.'!D185</f>
        <v>0</v>
      </c>
      <c r="Q183" s="71"/>
      <c r="R183" s="71"/>
      <c r="S183" s="71"/>
    </row>
    <row r="184" customFormat="false" ht="18.75" hidden="true" customHeight="false" outlineLevel="0" collapsed="false">
      <c r="A184" s="33"/>
      <c r="B184" s="33"/>
      <c r="C184" s="61" t="s">
        <v>28</v>
      </c>
      <c r="D184" s="56"/>
      <c r="E184" s="57"/>
      <c r="F184" s="58" t="n">
        <f aca="false">G184+H184+I184+J184+K184+L184</f>
        <v>0</v>
      </c>
      <c r="G184" s="83"/>
      <c r="H184" s="83"/>
      <c r="I184" s="87"/>
      <c r="J184" s="83"/>
      <c r="K184" s="83"/>
      <c r="L184" s="84"/>
      <c r="M184" s="71"/>
      <c r="N184" s="71"/>
      <c r="O184" s="71"/>
      <c r="P184" s="40" t="n">
        <f aca="false">F184+'бюджет 2021-25 в програм в раб.'!D186</f>
        <v>96749.9</v>
      </c>
      <c r="Q184" s="71"/>
      <c r="R184" s="71"/>
      <c r="S184" s="71"/>
    </row>
    <row r="185" customFormat="false" ht="37.5" hidden="true" customHeight="false" outlineLevel="0" collapsed="false">
      <c r="A185" s="33"/>
      <c r="B185" s="33"/>
      <c r="C185" s="61" t="s">
        <v>29</v>
      </c>
      <c r="D185" s="56"/>
      <c r="E185" s="57"/>
      <c r="F185" s="58" t="n">
        <f aca="false">G185+H185+I185+J185+K185+L185</f>
        <v>0</v>
      </c>
      <c r="G185" s="83"/>
      <c r="H185" s="83"/>
      <c r="I185" s="87"/>
      <c r="J185" s="83"/>
      <c r="K185" s="83"/>
      <c r="L185" s="84"/>
      <c r="M185" s="71"/>
      <c r="N185" s="71"/>
      <c r="O185" s="71"/>
      <c r="P185" s="40" t="n">
        <f aca="false">F185+'бюджет 2021-25 в програм в раб.'!D187</f>
        <v>0</v>
      </c>
      <c r="Q185" s="71"/>
      <c r="R185" s="71"/>
      <c r="S185" s="71"/>
    </row>
    <row r="186" customFormat="false" ht="37.5" hidden="true" customHeight="false" outlineLevel="0" collapsed="false">
      <c r="A186" s="33"/>
      <c r="B186" s="33"/>
      <c r="C186" s="48" t="s">
        <v>30</v>
      </c>
      <c r="D186" s="56"/>
      <c r="E186" s="57"/>
      <c r="F186" s="58" t="n">
        <f aca="false">G186+H186+I186+J186+K186+L186</f>
        <v>0</v>
      </c>
      <c r="G186" s="83"/>
      <c r="H186" s="83"/>
      <c r="I186" s="87"/>
      <c r="J186" s="83"/>
      <c r="K186" s="83"/>
      <c r="L186" s="84"/>
      <c r="M186" s="71"/>
      <c r="N186" s="71"/>
      <c r="O186" s="71"/>
      <c r="P186" s="40" t="n">
        <f aca="false">F186+'бюджет 2021-25 в програм в раб.'!D188</f>
        <v>0</v>
      </c>
      <c r="Q186" s="71"/>
      <c r="R186" s="71"/>
      <c r="S186" s="71"/>
    </row>
    <row r="187" customFormat="false" ht="18.75" hidden="true" customHeight="false" outlineLevel="0" collapsed="false">
      <c r="A187" s="33"/>
      <c r="B187" s="33"/>
      <c r="C187" s="48" t="s">
        <v>32</v>
      </c>
      <c r="D187" s="56"/>
      <c r="E187" s="57"/>
      <c r="F187" s="58" t="n">
        <f aca="false">G187+H187+I187+J187+K187+L187</f>
        <v>0</v>
      </c>
      <c r="G187" s="83"/>
      <c r="H187" s="83"/>
      <c r="I187" s="87"/>
      <c r="J187" s="83"/>
      <c r="K187" s="83"/>
      <c r="L187" s="84"/>
      <c r="M187" s="71"/>
      <c r="N187" s="71"/>
      <c r="O187" s="71"/>
      <c r="P187" s="40" t="n">
        <f aca="false">F187+'бюджет 2021-25 в програм в раб.'!D189</f>
        <v>0</v>
      </c>
      <c r="Q187" s="71"/>
      <c r="R187" s="71"/>
      <c r="S187" s="71"/>
    </row>
    <row r="188" customFormat="false" ht="21.75" hidden="false" customHeight="true" outlineLevel="0" collapsed="false">
      <c r="A188" s="41" t="s">
        <v>77</v>
      </c>
      <c r="B188" s="55" t="s">
        <v>78</v>
      </c>
      <c r="C188" s="88" t="s">
        <v>26</v>
      </c>
      <c r="D188" s="44" t="n">
        <f aca="false">D189+D190+D191+D192+D193+D194</f>
        <v>207055</v>
      </c>
      <c r="E188" s="44" t="n">
        <f aca="false">E189+E190+E191+E192+E193+E194</f>
        <v>2918954</v>
      </c>
      <c r="F188" s="44" t="n">
        <f aca="false">F189+F190+F191+F192+F193+F194</f>
        <v>1515855.5</v>
      </c>
      <c r="G188" s="44" t="n">
        <f aca="false">G189+G190+G191+G192+G193+G194</f>
        <v>224360</v>
      </c>
      <c r="H188" s="44" t="n">
        <f aca="false">H189+H190+H191+H192+H193+H194</f>
        <v>202668</v>
      </c>
      <c r="I188" s="44" t="n">
        <f aca="false">I189+I190+I191+I192+I193+I194</f>
        <v>239176</v>
      </c>
      <c r="J188" s="44" t="n">
        <f aca="false">J189+J190+J191+J192+J193+J194</f>
        <v>268327</v>
      </c>
      <c r="K188" s="44" t="n">
        <f aca="false">K189+K190+K191+K192+K193+K194</f>
        <v>292870.9</v>
      </c>
      <c r="L188" s="46" t="n">
        <f aca="false">L189+L190+L191+L192+L193+L194</f>
        <v>288453.6</v>
      </c>
      <c r="M188" s="71"/>
      <c r="N188" s="71"/>
      <c r="O188" s="71"/>
      <c r="P188" s="40" t="n">
        <f aca="false">F188+'бюджет 2021-25 в програм в раб.'!D190</f>
        <v>1515855.5</v>
      </c>
      <c r="Q188" s="71"/>
      <c r="R188" s="71"/>
      <c r="S188" s="71"/>
    </row>
    <row r="189" customFormat="false" ht="24.75" hidden="false" customHeight="true" outlineLevel="0" collapsed="false">
      <c r="A189" s="41"/>
      <c r="B189" s="55"/>
      <c r="C189" s="89" t="s">
        <v>27</v>
      </c>
      <c r="D189" s="56" t="n">
        <v>5309</v>
      </c>
      <c r="E189" s="57" t="n">
        <f aca="false">G189+H189+I189+J189+K189+L189+'бюджет 2021-25 в програм в раб.'!E146+'бюджет 2021-25 в програм в раб.'!F146+'бюджет 2021-25 в програм в раб.'!G146+'бюджет 2021-25 в програм в раб.'!H146+'бюджет 2021-25 в програм в раб.'!I146</f>
        <v>1909</v>
      </c>
      <c r="F189" s="58" t="n">
        <f aca="false">G189+H189+I189+J189+K189+L189</f>
        <v>1909</v>
      </c>
      <c r="G189" s="49" t="n">
        <v>793</v>
      </c>
      <c r="H189" s="49" t="n">
        <v>1116</v>
      </c>
      <c r="I189" s="49" t="n">
        <v>0</v>
      </c>
      <c r="J189" s="49" t="n">
        <v>0</v>
      </c>
      <c r="K189" s="49" t="n">
        <v>0</v>
      </c>
      <c r="L189" s="51" t="n">
        <v>0</v>
      </c>
      <c r="M189" s="71"/>
      <c r="N189" s="71"/>
      <c r="O189" s="71"/>
      <c r="P189" s="40" t="n">
        <f aca="false">F189+'бюджет 2021-25 в програм в раб.'!D191</f>
        <v>1909</v>
      </c>
      <c r="Q189" s="71"/>
      <c r="R189" s="71"/>
      <c r="S189" s="71"/>
    </row>
    <row r="190" customFormat="false" ht="20.25" hidden="false" customHeight="true" outlineLevel="0" collapsed="false">
      <c r="A190" s="41"/>
      <c r="B190" s="55"/>
      <c r="C190" s="89" t="s">
        <v>28</v>
      </c>
      <c r="D190" s="56" t="n">
        <v>56</v>
      </c>
      <c r="E190" s="57" t="n">
        <f aca="false">G190+H190+I190+J190+K190+L190+'бюджет 2021-25 в програм в раб.'!E147+'бюджет 2021-25 в програм в раб.'!F147+'бюджет 2021-25 в програм в раб.'!G147+'бюджет 2021-25 в програм в раб.'!H147+'бюджет 2021-25 в програм в раб.'!I147</f>
        <v>23459.7</v>
      </c>
      <c r="F190" s="58" t="n">
        <f aca="false">G190+H190+I190+J190+K190+L190</f>
        <v>14807.9</v>
      </c>
      <c r="G190" s="49" t="n">
        <v>643</v>
      </c>
      <c r="H190" s="49" t="n">
        <v>980</v>
      </c>
      <c r="I190" s="49" t="n">
        <f aca="false">1060+147</f>
        <v>1207</v>
      </c>
      <c r="J190" s="49" t="n">
        <v>1024</v>
      </c>
      <c r="K190" s="49" t="n">
        <f aca="false">1092.9+9861</f>
        <v>10953.9</v>
      </c>
      <c r="L190" s="51" t="n">
        <v>0</v>
      </c>
      <c r="M190" s="71"/>
      <c r="N190" s="71"/>
      <c r="O190" s="71"/>
      <c r="P190" s="40" t="n">
        <f aca="false">F190+'бюджет 2021-25 в програм в раб.'!D192</f>
        <v>14807.9</v>
      </c>
      <c r="Q190" s="71"/>
      <c r="R190" s="71"/>
      <c r="S190" s="71"/>
    </row>
    <row r="191" customFormat="false" ht="27.75" hidden="false" customHeight="true" outlineLevel="0" collapsed="false">
      <c r="A191" s="41"/>
      <c r="B191" s="55"/>
      <c r="C191" s="89" t="s">
        <v>29</v>
      </c>
      <c r="D191" s="56" t="n">
        <v>201690</v>
      </c>
      <c r="E191" s="57" t="n">
        <f aca="false">G191+H191+I191+J191+K191+L191+'бюджет 2021-25 в програм в раб.'!E148+'бюджет 2021-25 в програм в раб.'!F148+'бюджет 2021-25 в програм в раб.'!G148+'бюджет 2021-25 в програм в раб.'!H148+'бюджет 2021-25 в програм в раб.'!I148</f>
        <v>2893585.3</v>
      </c>
      <c r="F191" s="58" t="n">
        <f aca="false">G191+H191+I191+J191+K191+L191</f>
        <v>1499138.6</v>
      </c>
      <c r="G191" s="49" t="n">
        <v>222924</v>
      </c>
      <c r="H191" s="49" t="n">
        <v>200572</v>
      </c>
      <c r="I191" s="49" t="n">
        <v>237969</v>
      </c>
      <c r="J191" s="51" t="n">
        <f aca="false">261959+5344</f>
        <v>267303</v>
      </c>
      <c r="K191" s="49" t="n">
        <f aca="false">276410+4725+782</f>
        <v>281917</v>
      </c>
      <c r="L191" s="51" t="n">
        <v>288453.6</v>
      </c>
      <c r="M191" s="71"/>
      <c r="N191" s="71"/>
      <c r="O191" s="71"/>
      <c r="P191" s="40" t="n">
        <f aca="false">F191+'бюджет 2021-25 в програм в раб.'!D193</f>
        <v>1499138.6</v>
      </c>
      <c r="Q191" s="71"/>
      <c r="R191" s="71"/>
      <c r="S191" s="71"/>
    </row>
    <row r="192" customFormat="false" ht="37.5" hidden="false" customHeight="false" outlineLevel="0" collapsed="false">
      <c r="A192" s="41"/>
      <c r="B192" s="55"/>
      <c r="C192" s="90" t="s">
        <v>30</v>
      </c>
      <c r="D192" s="56" t="n">
        <v>0</v>
      </c>
      <c r="E192" s="57" t="n">
        <f aca="false">G192+H192+I192+J192+K192+L192+'бюджет 2021-25 в програм в раб.'!E149+'бюджет 2021-25 в програм в раб.'!F149+'бюджет 2021-25 в програм в раб.'!G149+'бюджет 2021-25 в програм в раб.'!H149+'бюджет 2021-25 в програм в раб.'!I149</f>
        <v>0</v>
      </c>
      <c r="F192" s="58" t="n">
        <f aca="false">G192+H192+I192+J192+K192+L192</f>
        <v>0</v>
      </c>
      <c r="G192" s="49" t="n">
        <f aca="false">G199</f>
        <v>0</v>
      </c>
      <c r="H192" s="49" t="n">
        <f aca="false">H199</f>
        <v>0</v>
      </c>
      <c r="I192" s="49" t="n">
        <f aca="false">I199</f>
        <v>0</v>
      </c>
      <c r="J192" s="49" t="n">
        <f aca="false">J199</f>
        <v>0</v>
      </c>
      <c r="K192" s="49" t="n">
        <f aca="false">K199</f>
        <v>0</v>
      </c>
      <c r="L192" s="51" t="n">
        <f aca="false">L199</f>
        <v>0</v>
      </c>
      <c r="M192" s="71"/>
      <c r="N192" s="71"/>
      <c r="O192" s="71"/>
      <c r="P192" s="40" t="n">
        <f aca="false">F192+'бюджет 2021-25 в програм в раб.'!D194</f>
        <v>9617.6</v>
      </c>
      <c r="Q192" s="71"/>
      <c r="R192" s="71"/>
      <c r="S192" s="71"/>
    </row>
    <row r="193" customFormat="false" ht="0.75" hidden="false" customHeight="true" outlineLevel="0" collapsed="false">
      <c r="A193" s="91"/>
      <c r="B193" s="66"/>
      <c r="C193" s="89" t="s">
        <v>31</v>
      </c>
      <c r="D193" s="56"/>
      <c r="E193" s="57" t="n">
        <f aca="false">G193+H193+I193+J193+K193+L193+'бюджет 2021-25 в програм в раб.'!E150+'бюджет 2021-25 в програм в раб.'!F150+'бюджет 2021-25 в програм в раб.'!G150+'бюджет 2021-25 в програм в раб.'!H150+'бюджет 2021-25 в програм в раб.'!I150</f>
        <v>0</v>
      </c>
      <c r="F193" s="58" t="n">
        <f aca="false">G193+H193+I193+J193+K193+L193</f>
        <v>0</v>
      </c>
      <c r="G193" s="49" t="n">
        <f aca="false">G200</f>
        <v>0</v>
      </c>
      <c r="H193" s="49" t="n">
        <f aca="false">H200</f>
        <v>0</v>
      </c>
      <c r="I193" s="49" t="n">
        <f aca="false">I200</f>
        <v>0</v>
      </c>
      <c r="J193" s="49" t="n">
        <f aca="false">J200</f>
        <v>0</v>
      </c>
      <c r="K193" s="49" t="n">
        <f aca="false">K200</f>
        <v>0</v>
      </c>
      <c r="L193" s="51" t="n">
        <f aca="false">L200</f>
        <v>0</v>
      </c>
      <c r="M193" s="71"/>
      <c r="N193" s="71"/>
      <c r="O193" s="71"/>
      <c r="P193" s="40" t="n">
        <f aca="false">F193+'бюджет 2021-25 в програм в раб.'!D195</f>
        <v>0</v>
      </c>
      <c r="Q193" s="71"/>
      <c r="R193" s="71"/>
      <c r="S193" s="71"/>
    </row>
    <row r="194" customFormat="false" ht="28.5" hidden="false" customHeight="true" outlineLevel="0" collapsed="false">
      <c r="A194" s="91"/>
      <c r="B194" s="41"/>
      <c r="C194" s="90" t="s">
        <v>32</v>
      </c>
      <c r="D194" s="56" t="n">
        <v>0</v>
      </c>
      <c r="E194" s="57" t="n">
        <f aca="false">G194+H194+I194+J194+K194+L194+'бюджет 2021-25 в програм в раб.'!E151+'бюджет 2021-25 в програм в раб.'!F151+'бюджет 2021-25 в програм в раб.'!G151+'бюджет 2021-25 в програм в раб.'!H151+'бюджет 2021-25 в програм в раб.'!I151</f>
        <v>0</v>
      </c>
      <c r="F194" s="58" t="n">
        <f aca="false">G194+H194+I194+J194+K194+L194</f>
        <v>0</v>
      </c>
      <c r="G194" s="49" t="n">
        <f aca="false">G201</f>
        <v>0</v>
      </c>
      <c r="H194" s="49" t="n">
        <f aca="false">H201</f>
        <v>0</v>
      </c>
      <c r="I194" s="49" t="n">
        <f aca="false">I201</f>
        <v>0</v>
      </c>
      <c r="J194" s="49" t="n">
        <f aca="false">J201</f>
        <v>0</v>
      </c>
      <c r="K194" s="49" t="n">
        <f aca="false">K201</f>
        <v>0</v>
      </c>
      <c r="L194" s="51" t="n">
        <f aca="false">L201</f>
        <v>0</v>
      </c>
      <c r="M194" s="71"/>
      <c r="N194" s="71"/>
      <c r="O194" s="71"/>
      <c r="P194" s="40" t="n">
        <f aca="false">F194+'бюджет 2021-25 в програм в раб.'!D196</f>
        <v>0</v>
      </c>
      <c r="Q194" s="71"/>
      <c r="R194" s="71"/>
      <c r="S194" s="71"/>
    </row>
    <row r="195" customFormat="false" ht="15" hidden="true" customHeight="true" outlineLevel="0" collapsed="false">
      <c r="A195" s="91" t="s">
        <v>37</v>
      </c>
      <c r="B195" s="92"/>
      <c r="C195" s="88" t="s">
        <v>26</v>
      </c>
      <c r="D195" s="59"/>
      <c r="E195" s="60"/>
      <c r="F195" s="58" t="n">
        <f aca="false">G195+H195+I195+J195+K195+L195</f>
        <v>432830</v>
      </c>
      <c r="G195" s="44" t="n">
        <f aca="false">G196+G197+G198+G199+G200+G201</f>
        <v>224717</v>
      </c>
      <c r="H195" s="44" t="n">
        <f aca="false">H196+H197+H198+H199+H200+H201</f>
        <v>208113</v>
      </c>
      <c r="I195" s="44"/>
      <c r="J195" s="44"/>
      <c r="K195" s="44"/>
      <c r="L195" s="46"/>
      <c r="M195" s="71"/>
      <c r="N195" s="71"/>
      <c r="O195" s="71"/>
      <c r="P195" s="40" t="n">
        <f aca="false">F195+'бюджет 2021-25 в програм в раб.'!D197</f>
        <v>436083.5</v>
      </c>
      <c r="Q195" s="71"/>
      <c r="R195" s="71"/>
      <c r="S195" s="71"/>
    </row>
    <row r="196" customFormat="false" ht="18.75" hidden="true" customHeight="true" outlineLevel="0" collapsed="false">
      <c r="A196" s="91"/>
      <c r="B196" s="93"/>
      <c r="C196" s="89" t="s">
        <v>38</v>
      </c>
      <c r="D196" s="56"/>
      <c r="E196" s="57"/>
      <c r="F196" s="58" t="n">
        <f aca="false">G196+H196+I196+J196+K196+L196</f>
        <v>794</v>
      </c>
      <c r="G196" s="49" t="n">
        <v>794</v>
      </c>
      <c r="H196" s="49"/>
      <c r="I196" s="49"/>
      <c r="J196" s="49"/>
      <c r="K196" s="49"/>
      <c r="L196" s="51"/>
      <c r="M196" s="71"/>
      <c r="N196" s="71"/>
      <c r="O196" s="71"/>
      <c r="P196" s="40" t="n">
        <f aca="false">F196+'бюджет 2021-25 в програм в раб.'!D198</f>
        <v>794</v>
      </c>
      <c r="Q196" s="71"/>
      <c r="R196" s="71"/>
      <c r="S196" s="71"/>
    </row>
    <row r="197" customFormat="false" ht="18.75" hidden="true" customHeight="true" outlineLevel="0" collapsed="false">
      <c r="A197" s="91"/>
      <c r="B197" s="93"/>
      <c r="C197" s="89" t="s">
        <v>39</v>
      </c>
      <c r="D197" s="56"/>
      <c r="E197" s="57"/>
      <c r="F197" s="58" t="n">
        <f aca="false">G197+H197+I197+J197+K197+L197</f>
        <v>1624</v>
      </c>
      <c r="G197" s="49" t="n">
        <v>644</v>
      </c>
      <c r="H197" s="49" t="n">
        <v>980</v>
      </c>
      <c r="I197" s="49"/>
      <c r="J197" s="49"/>
      <c r="K197" s="49"/>
      <c r="L197" s="51"/>
      <c r="M197" s="71"/>
      <c r="N197" s="71"/>
      <c r="O197" s="71"/>
      <c r="P197" s="40" t="n">
        <f aca="false">F197+'бюджет 2021-25 в програм в раб.'!D199</f>
        <v>1624</v>
      </c>
      <c r="Q197" s="71"/>
      <c r="R197" s="71"/>
      <c r="S197" s="71"/>
    </row>
    <row r="198" customFormat="false" ht="18.75" hidden="true" customHeight="true" outlineLevel="0" collapsed="false">
      <c r="A198" s="91"/>
      <c r="B198" s="93"/>
      <c r="C198" s="89" t="s">
        <v>40</v>
      </c>
      <c r="D198" s="56"/>
      <c r="E198" s="57"/>
      <c r="F198" s="58" t="n">
        <f aca="false">G198+H198+I198+J198+K198+L198</f>
        <v>430412</v>
      </c>
      <c r="G198" s="49" t="n">
        <f aca="false">303419-85165+5025</f>
        <v>223279</v>
      </c>
      <c r="H198" s="49" t="n">
        <f aca="false">201974+5159</f>
        <v>207133</v>
      </c>
      <c r="I198" s="49"/>
      <c r="J198" s="49"/>
      <c r="K198" s="49"/>
      <c r="L198" s="51"/>
      <c r="M198" s="71"/>
      <c r="N198" s="78"/>
      <c r="O198" s="71"/>
      <c r="P198" s="40" t="n">
        <f aca="false">F198+'бюджет 2021-25 в програм в раб.'!D200</f>
        <v>436776.1</v>
      </c>
      <c r="Q198" s="71"/>
      <c r="R198" s="71"/>
      <c r="S198" s="71"/>
    </row>
    <row r="199" customFormat="false" ht="56.25" hidden="true" customHeight="true" outlineLevel="0" collapsed="false">
      <c r="A199" s="91"/>
      <c r="B199" s="93"/>
      <c r="C199" s="89" t="s">
        <v>41</v>
      </c>
      <c r="D199" s="56"/>
      <c r="E199" s="57"/>
      <c r="F199" s="58" t="n">
        <f aca="false">G199+H199+I199+J199+K199+L199</f>
        <v>0</v>
      </c>
      <c r="G199" s="49"/>
      <c r="H199" s="49"/>
      <c r="I199" s="49"/>
      <c r="J199" s="49"/>
      <c r="K199" s="49"/>
      <c r="L199" s="51"/>
      <c r="M199" s="71"/>
      <c r="N199" s="71"/>
      <c r="O199" s="71"/>
      <c r="P199" s="40" t="n">
        <f aca="false">F199+'бюджет 2021-25 в програм в раб.'!D201</f>
        <v>0</v>
      </c>
      <c r="Q199" s="71"/>
      <c r="R199" s="71"/>
      <c r="S199" s="71"/>
    </row>
    <row r="200" customFormat="false" ht="37.5" hidden="true" customHeight="true" outlineLevel="0" collapsed="false">
      <c r="A200" s="91"/>
      <c r="B200" s="93"/>
      <c r="C200" s="89" t="s">
        <v>31</v>
      </c>
      <c r="D200" s="56"/>
      <c r="E200" s="57"/>
      <c r="F200" s="58" t="n">
        <f aca="false">G200+H200+I200+J200+K200+L200</f>
        <v>0</v>
      </c>
      <c r="G200" s="49"/>
      <c r="H200" s="49"/>
      <c r="I200" s="49"/>
      <c r="J200" s="49"/>
      <c r="K200" s="49"/>
      <c r="L200" s="51"/>
      <c r="M200" s="71"/>
      <c r="N200" s="71"/>
      <c r="O200" s="71"/>
      <c r="P200" s="40" t="n">
        <f aca="false">F200+'бюджет 2021-25 в програм в раб.'!D202</f>
        <v>0</v>
      </c>
      <c r="Q200" s="71"/>
      <c r="R200" s="71"/>
      <c r="S200" s="71"/>
    </row>
    <row r="201" customFormat="false" ht="18.75" hidden="true" customHeight="true" outlineLevel="0" collapsed="false">
      <c r="A201" s="91"/>
      <c r="B201" s="93"/>
      <c r="C201" s="89" t="s">
        <v>42</v>
      </c>
      <c r="D201" s="56"/>
      <c r="E201" s="57"/>
      <c r="F201" s="58" t="n">
        <f aca="false">G201+H201+I201+J201+K201+L201</f>
        <v>0</v>
      </c>
      <c r="G201" s="49"/>
      <c r="H201" s="49"/>
      <c r="I201" s="49"/>
      <c r="J201" s="49"/>
      <c r="K201" s="49"/>
      <c r="L201" s="51"/>
      <c r="M201" s="71"/>
      <c r="N201" s="71"/>
      <c r="O201" s="71"/>
      <c r="P201" s="40" t="n">
        <f aca="false">F201+'бюджет 2021-25 в програм в раб.'!D203</f>
        <v>0</v>
      </c>
      <c r="Q201" s="71"/>
      <c r="R201" s="71"/>
      <c r="S201" s="71"/>
    </row>
    <row r="202" customFormat="false" ht="30.75" hidden="true" customHeight="true" outlineLevel="0" collapsed="false">
      <c r="A202" s="94" t="s">
        <v>79</v>
      </c>
      <c r="B202" s="93"/>
      <c r="C202" s="88" t="s">
        <v>26</v>
      </c>
      <c r="D202" s="56"/>
      <c r="E202" s="57"/>
      <c r="F202" s="58" t="n">
        <f aca="false">G202+H202+I202+J202+K202+L202</f>
        <v>0</v>
      </c>
      <c r="G202" s="49"/>
      <c r="H202" s="49"/>
      <c r="I202" s="49"/>
      <c r="J202" s="49"/>
      <c r="K202" s="49"/>
      <c r="L202" s="51"/>
      <c r="P202" s="40" t="n">
        <f aca="false">F202+'бюджет 2021-25 в програм в раб.'!D204</f>
        <v>0</v>
      </c>
    </row>
    <row r="203" customFormat="false" ht="44.25" hidden="true" customHeight="true" outlineLevel="0" collapsed="false">
      <c r="A203" s="94"/>
      <c r="B203" s="93"/>
      <c r="C203" s="89" t="s">
        <v>27</v>
      </c>
      <c r="D203" s="56"/>
      <c r="E203" s="57"/>
      <c r="F203" s="58" t="n">
        <f aca="false">G203+H203+I203+J203+K203+L203</f>
        <v>0</v>
      </c>
      <c r="G203" s="49"/>
      <c r="H203" s="49"/>
      <c r="I203" s="49"/>
      <c r="J203" s="49"/>
      <c r="K203" s="49"/>
      <c r="L203" s="51"/>
      <c r="P203" s="40" t="n">
        <f aca="false">F203+'бюджет 2021-25 в програм в раб.'!D205</f>
        <v>0</v>
      </c>
    </row>
    <row r="204" customFormat="false" ht="26.25" hidden="true" customHeight="true" outlineLevel="0" collapsed="false">
      <c r="A204" s="94"/>
      <c r="B204" s="93"/>
      <c r="C204" s="89" t="s">
        <v>28</v>
      </c>
      <c r="D204" s="56"/>
      <c r="E204" s="57"/>
      <c r="F204" s="58" t="n">
        <f aca="false">G204+H204+I204+J204+K204+L204</f>
        <v>0</v>
      </c>
      <c r="G204" s="49"/>
      <c r="H204" s="49"/>
      <c r="I204" s="49"/>
      <c r="J204" s="49"/>
      <c r="K204" s="49"/>
      <c r="L204" s="51"/>
      <c r="P204" s="40" t="n">
        <f aca="false">F204+'бюджет 2021-25 в програм в раб.'!D206</f>
        <v>0</v>
      </c>
    </row>
    <row r="205" customFormat="false" ht="37.5" hidden="true" customHeight="true" outlineLevel="0" collapsed="false">
      <c r="A205" s="94"/>
      <c r="B205" s="93"/>
      <c r="C205" s="89" t="s">
        <v>29</v>
      </c>
      <c r="D205" s="56"/>
      <c r="E205" s="57"/>
      <c r="F205" s="58" t="n">
        <f aca="false">G205+H205+I205+J205+K205+L205</f>
        <v>0</v>
      </c>
      <c r="G205" s="49"/>
      <c r="H205" s="49"/>
      <c r="I205" s="49"/>
      <c r="J205" s="49"/>
      <c r="K205" s="49"/>
      <c r="L205" s="51"/>
      <c r="P205" s="40" t="n">
        <f aca="false">F205+'бюджет 2021-25 в програм в раб.'!D207</f>
        <v>0</v>
      </c>
    </row>
    <row r="206" customFormat="false" ht="37.5" hidden="true" customHeight="true" outlineLevel="0" collapsed="false">
      <c r="A206" s="94"/>
      <c r="B206" s="93"/>
      <c r="C206" s="90" t="s">
        <v>30</v>
      </c>
      <c r="D206" s="56"/>
      <c r="E206" s="57"/>
      <c r="F206" s="58" t="n">
        <f aca="false">G206+H206+I206+J206+K206+L206</f>
        <v>0</v>
      </c>
      <c r="G206" s="49"/>
      <c r="H206" s="49"/>
      <c r="I206" s="49"/>
      <c r="J206" s="49"/>
      <c r="K206" s="49"/>
      <c r="L206" s="51"/>
      <c r="P206" s="40" t="n">
        <f aca="false">F206+'бюджет 2021-25 в програм в раб.'!D208</f>
        <v>4053.9</v>
      </c>
    </row>
    <row r="207" customFormat="false" ht="37.5" hidden="true" customHeight="true" outlineLevel="0" collapsed="false">
      <c r="A207" s="94"/>
      <c r="B207" s="93"/>
      <c r="C207" s="89" t="s">
        <v>31</v>
      </c>
      <c r="D207" s="56"/>
      <c r="E207" s="57"/>
      <c r="F207" s="58" t="n">
        <f aca="false">G207+H207+I207+J207+K207+L207</f>
        <v>0</v>
      </c>
      <c r="G207" s="49"/>
      <c r="H207" s="49"/>
      <c r="I207" s="49"/>
      <c r="J207" s="49"/>
      <c r="K207" s="49"/>
      <c r="L207" s="51"/>
      <c r="P207" s="40" t="n">
        <f aca="false">F207+'бюджет 2021-25 в програм в раб.'!D209</f>
        <v>0</v>
      </c>
    </row>
    <row r="208" customFormat="false" ht="18.75" hidden="true" customHeight="true" outlineLevel="0" collapsed="false">
      <c r="A208" s="94"/>
      <c r="B208" s="93"/>
      <c r="C208" s="90" t="s">
        <v>32</v>
      </c>
      <c r="D208" s="56"/>
      <c r="E208" s="57"/>
      <c r="F208" s="58" t="n">
        <f aca="false">G208+H208+I208+J208+K208+L208</f>
        <v>0</v>
      </c>
      <c r="G208" s="49"/>
      <c r="H208" s="49"/>
      <c r="I208" s="49"/>
      <c r="J208" s="49"/>
      <c r="K208" s="49"/>
      <c r="L208" s="51"/>
      <c r="P208" s="40" t="n">
        <f aca="false">F208+'бюджет 2021-25 в програм в раб.'!D210</f>
        <v>0</v>
      </c>
    </row>
    <row r="209" customFormat="false" ht="30" hidden="false" customHeight="true" outlineLevel="0" collapsed="false">
      <c r="A209" s="41" t="s">
        <v>80</v>
      </c>
      <c r="B209" s="55" t="s">
        <v>81</v>
      </c>
      <c r="C209" s="52" t="s">
        <v>26</v>
      </c>
      <c r="D209" s="44" t="n">
        <f aca="false">D210+D211+D212+D213+D214+D215</f>
        <v>3864</v>
      </c>
      <c r="E209" s="44" t="n">
        <f aca="false">E210+E211+E212+E213+E214+E215</f>
        <v>1260775.8</v>
      </c>
      <c r="F209" s="44" t="n">
        <f aca="false">F210+F211+F212+F213+F214+F215</f>
        <v>743005.7</v>
      </c>
      <c r="G209" s="44" t="n">
        <f aca="false">G210+G211+G212+G213+G214+G215</f>
        <v>3037</v>
      </c>
      <c r="H209" s="44" t="n">
        <f aca="false">H210+H211+H212+H213+H214+H215</f>
        <v>4034</v>
      </c>
      <c r="I209" s="44" t="n">
        <f aca="false">I210+I211+I212+I213+I214+I215</f>
        <v>18637</v>
      </c>
      <c r="J209" s="44" t="n">
        <f aca="false">J210+J211+J212+J213+J214+J215</f>
        <v>173326</v>
      </c>
      <c r="K209" s="44" t="n">
        <f aca="false">K210+K211+K212+K213+K214+K215</f>
        <v>240683</v>
      </c>
      <c r="L209" s="46" t="n">
        <f aca="false">L210+L211+L212+L213+L214+L215</f>
        <v>303288.7</v>
      </c>
      <c r="P209" s="40" t="n">
        <f aca="false">F209+'бюджет 2021-25 в програм в раб.'!D211</f>
        <v>747059.6</v>
      </c>
    </row>
    <row r="210" customFormat="false" ht="33" hidden="false" customHeight="true" outlineLevel="0" collapsed="false">
      <c r="A210" s="41"/>
      <c r="B210" s="55"/>
      <c r="C210" s="61" t="s">
        <v>27</v>
      </c>
      <c r="D210" s="56" t="n">
        <v>0</v>
      </c>
      <c r="E210" s="57" t="n">
        <f aca="false">G210+H210+I210+J210+K210+L210+'бюджет 2021-25 в програм в раб.'!E160+'бюджет 2021-25 в програм в раб.'!F160+'бюджет 2021-25 в програм в раб.'!G160+'бюджет 2021-25 в програм в раб.'!H160+'бюджет 2021-25 в програм в раб.'!I160</f>
        <v>5094</v>
      </c>
      <c r="F210" s="58" t="n">
        <f aca="false">G210+H210+I210+J210+K210+L210</f>
        <v>5094</v>
      </c>
      <c r="G210" s="49" t="n">
        <v>1998</v>
      </c>
      <c r="H210" s="49" t="n">
        <v>2490</v>
      </c>
      <c r="I210" s="49" t="n">
        <v>606</v>
      </c>
      <c r="J210" s="49"/>
      <c r="K210" s="49" t="n">
        <v>0</v>
      </c>
      <c r="L210" s="51" t="n">
        <v>0</v>
      </c>
      <c r="P210" s="40" t="n">
        <f aca="false">F210+'бюджет 2021-25 в програм в раб.'!D212</f>
        <v>5094</v>
      </c>
    </row>
    <row r="211" customFormat="false" ht="24.75" hidden="false" customHeight="true" outlineLevel="0" collapsed="false">
      <c r="A211" s="41"/>
      <c r="B211" s="55"/>
      <c r="C211" s="61" t="s">
        <v>28</v>
      </c>
      <c r="D211" s="56" t="n">
        <v>0</v>
      </c>
      <c r="E211" s="57" t="n">
        <f aca="false">G211+H211+I211+J211+K211+L211+'бюджет 2021-25 в програм в раб.'!E161+'бюджет 2021-25 в програм в раб.'!F161+'бюджет 2021-25 в програм в раб.'!G161+'бюджет 2021-25 в програм в раб.'!H161+'бюджет 2021-25 в програм в раб.'!I161</f>
        <v>618219</v>
      </c>
      <c r="F211" s="58" t="n">
        <f aca="false">G211+H211+I211+J211+K211+L211</f>
        <v>405624</v>
      </c>
      <c r="G211" s="49" t="n">
        <v>1013</v>
      </c>
      <c r="H211" s="49" t="n">
        <v>1067</v>
      </c>
      <c r="I211" s="49" t="n">
        <v>312</v>
      </c>
      <c r="J211" s="49" t="n">
        <v>132341</v>
      </c>
      <c r="K211" s="49" t="n">
        <v>203987</v>
      </c>
      <c r="L211" s="51" t="n">
        <v>66904</v>
      </c>
      <c r="P211" s="40" t="n">
        <f aca="false">F211+'бюджет 2021-25 в програм в раб.'!D213</f>
        <v>405624</v>
      </c>
    </row>
    <row r="212" customFormat="false" ht="21.75" hidden="false" customHeight="true" outlineLevel="0" collapsed="false">
      <c r="A212" s="41"/>
      <c r="B212" s="55"/>
      <c r="C212" s="61" t="s">
        <v>29</v>
      </c>
      <c r="D212" s="56" t="n">
        <v>3864</v>
      </c>
      <c r="E212" s="57" t="n">
        <f aca="false">G212+H212+I212+J212+K212+L212+'бюджет 2021-25 в програм в раб.'!E162+'бюджет 2021-25 в програм в раб.'!F162+'бюджет 2021-25 в програм в раб.'!G162+'бюджет 2021-25 в програм в раб.'!H162+'бюджет 2021-25 в програм в раб.'!I162</f>
        <v>637462.8</v>
      </c>
      <c r="F212" s="58" t="n">
        <f aca="false">G212+H212+I212+J212+K212+L212</f>
        <v>332287.7</v>
      </c>
      <c r="G212" s="49" t="n">
        <v>26</v>
      </c>
      <c r="H212" s="49" t="n">
        <f aca="false">477</f>
        <v>477</v>
      </c>
      <c r="I212" s="49" t="n">
        <v>17719</v>
      </c>
      <c r="J212" s="51" t="n">
        <f aca="false">26340+14645</f>
        <v>40985</v>
      </c>
      <c r="K212" s="49" t="n">
        <v>36696</v>
      </c>
      <c r="L212" s="51" t="n">
        <v>236384.7</v>
      </c>
      <c r="P212" s="40" t="n">
        <f aca="false">F212+'бюджет 2021-25 в програм в раб.'!D214</f>
        <v>332287.7</v>
      </c>
    </row>
    <row r="213" customFormat="false" ht="37.5" hidden="false" customHeight="false" outlineLevel="0" collapsed="false">
      <c r="A213" s="41"/>
      <c r="B213" s="55"/>
      <c r="C213" s="48" t="s">
        <v>30</v>
      </c>
      <c r="D213" s="56" t="n">
        <v>0</v>
      </c>
      <c r="E213" s="57" t="n">
        <f aca="false">G213+H213+I213+J213+K213+L213+'бюджет 2021-25 в програм в раб.'!E163+'бюджет 2021-25 в програм в раб.'!F163+'бюджет 2021-25 в програм в раб.'!G163+'бюджет 2021-25 в програм в раб.'!H163+'бюджет 2021-25 в програм в раб.'!I163</f>
        <v>0</v>
      </c>
      <c r="F213" s="58" t="n">
        <f aca="false">G213+H213+I213+J213+K213+L213</f>
        <v>0</v>
      </c>
      <c r="G213" s="49" t="n">
        <f aca="false">G220</f>
        <v>0</v>
      </c>
      <c r="H213" s="49" t="n">
        <f aca="false">H220</f>
        <v>0</v>
      </c>
      <c r="I213" s="49" t="n">
        <f aca="false">I220</f>
        <v>0</v>
      </c>
      <c r="J213" s="49" t="n">
        <f aca="false">J220</f>
        <v>0</v>
      </c>
      <c r="K213" s="49" t="n">
        <f aca="false">K220</f>
        <v>0</v>
      </c>
      <c r="L213" s="51" t="n">
        <f aca="false">L220</f>
        <v>0</v>
      </c>
      <c r="P213" s="40" t="n">
        <f aca="false">F213+'бюджет 2021-25 в програм в раб.'!D215</f>
        <v>0</v>
      </c>
    </row>
    <row r="214" customFormat="false" ht="37.5" hidden="true" customHeight="true" outlineLevel="0" collapsed="false">
      <c r="A214" s="41"/>
      <c r="B214" s="55"/>
      <c r="C214" s="61" t="s">
        <v>31</v>
      </c>
      <c r="D214" s="56"/>
      <c r="E214" s="57" t="n">
        <f aca="false">G214+H214+I214+J214+K214+L214+'бюджет 2021-25 в програм в раб.'!E164+'бюджет 2021-25 в програм в раб.'!F164+'бюджет 2021-25 в програм в раб.'!G164+'бюджет 2021-25 в програм в раб.'!H164+'бюджет 2021-25 в програм в раб.'!I164</f>
        <v>0</v>
      </c>
      <c r="F214" s="58" t="n">
        <f aca="false">G214+H214+I214+J214+K214+L214</f>
        <v>0</v>
      </c>
      <c r="G214" s="49" t="n">
        <f aca="false">G221</f>
        <v>0</v>
      </c>
      <c r="H214" s="49" t="n">
        <f aca="false">H221</f>
        <v>0</v>
      </c>
      <c r="I214" s="49" t="n">
        <f aca="false">I221</f>
        <v>0</v>
      </c>
      <c r="J214" s="49" t="n">
        <f aca="false">J221</f>
        <v>0</v>
      </c>
      <c r="K214" s="49" t="n">
        <f aca="false">K221</f>
        <v>0</v>
      </c>
      <c r="L214" s="51" t="n">
        <f aca="false">L221</f>
        <v>0</v>
      </c>
      <c r="P214" s="40" t="n">
        <f aca="false">F214+'бюджет 2021-25 в програм в раб.'!D216</f>
        <v>0</v>
      </c>
    </row>
    <row r="215" customFormat="false" ht="33.75" hidden="false" customHeight="true" outlineLevel="0" collapsed="false">
      <c r="A215" s="41"/>
      <c r="B215" s="55"/>
      <c r="C215" s="48" t="s">
        <v>32</v>
      </c>
      <c r="D215" s="56" t="n">
        <v>0</v>
      </c>
      <c r="E215" s="57" t="n">
        <f aca="false">G215+H215+I215+J215+K215+L215+'бюджет 2021-25 в програм в раб.'!E165+'бюджет 2021-25 в програм в раб.'!F165+'бюджет 2021-25 в програм в раб.'!G165+'бюджет 2021-25 в програм в раб.'!H165+'бюджет 2021-25 в програм в раб.'!I165</f>
        <v>0</v>
      </c>
      <c r="F215" s="58" t="n">
        <f aca="false">G215+H215+I215+J215+K215+L215</f>
        <v>0</v>
      </c>
      <c r="G215" s="49" t="n">
        <f aca="false">G222</f>
        <v>0</v>
      </c>
      <c r="H215" s="49" t="n">
        <f aca="false">H222</f>
        <v>0</v>
      </c>
      <c r="I215" s="49" t="n">
        <f aca="false">I222</f>
        <v>0</v>
      </c>
      <c r="J215" s="49" t="n">
        <f aca="false">J222</f>
        <v>0</v>
      </c>
      <c r="K215" s="49" t="n">
        <f aca="false">K222</f>
        <v>0</v>
      </c>
      <c r="L215" s="51" t="n">
        <f aca="false">L222</f>
        <v>0</v>
      </c>
      <c r="P215" s="40" t="n">
        <f aca="false">F215+'бюджет 2021-25 в програм в раб.'!D217</f>
        <v>0</v>
      </c>
    </row>
    <row r="216" customFormat="false" ht="18.75" hidden="false" customHeight="true" outlineLevel="0" collapsed="false">
      <c r="A216" s="41" t="s">
        <v>82</v>
      </c>
      <c r="B216" s="55" t="s">
        <v>83</v>
      </c>
      <c r="C216" s="52" t="s">
        <v>26</v>
      </c>
      <c r="D216" s="44" t="n">
        <f aca="false">D217+D218+D219+D220+D221+D222</f>
        <v>0</v>
      </c>
      <c r="E216" s="44" t="n">
        <f aca="false">E217+E218+E219+E220+E221+E222</f>
        <v>4935.8</v>
      </c>
      <c r="F216" s="44" t="n">
        <f aca="false">F217+F218+F219+F220+F221+F222</f>
        <v>2287</v>
      </c>
      <c r="G216" s="44" t="n">
        <f aca="false">G217+G218+G219+G220+G221+G222</f>
        <v>0</v>
      </c>
      <c r="H216" s="44" t="n">
        <f aca="false">H217+H218+H219+H220+H221+H222</f>
        <v>0</v>
      </c>
      <c r="I216" s="44" t="n">
        <f aca="false">I217+I218+I219+I220+I221+I222</f>
        <v>0</v>
      </c>
      <c r="J216" s="44" t="n">
        <f aca="false">J217+J218+J219+J220+J221+J222</f>
        <v>0</v>
      </c>
      <c r="K216" s="44" t="n">
        <f aca="false">K217+K218+K219+K220+K221+K222</f>
        <v>0</v>
      </c>
      <c r="L216" s="46" t="n">
        <f aca="false">L217+L218+L219+L220+L221+L222</f>
        <v>2287</v>
      </c>
      <c r="P216" s="40" t="n">
        <f aca="false">F216+'бюджет 2021-25 в програм в раб.'!D218</f>
        <v>2287</v>
      </c>
    </row>
    <row r="217" customFormat="false" ht="18.75" hidden="false" customHeight="false" outlineLevel="0" collapsed="false">
      <c r="A217" s="41"/>
      <c r="B217" s="55"/>
      <c r="C217" s="61" t="s">
        <v>27</v>
      </c>
      <c r="D217" s="56" t="n">
        <v>0</v>
      </c>
      <c r="E217" s="57" t="n">
        <f aca="false">F217+'бюджет 2021-25 в програм в раб.'!D167</f>
        <v>3043.7</v>
      </c>
      <c r="F217" s="58" t="n">
        <f aca="false">G217+H217+I217+J217+K217+L217</f>
        <v>755.2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1" t="n">
        <v>755.2</v>
      </c>
      <c r="P217" s="40" t="n">
        <f aca="false">F217+'бюджет 2021-25 в програм в раб.'!D219</f>
        <v>755.2</v>
      </c>
    </row>
    <row r="218" customFormat="false" ht="18.75" hidden="false" customHeight="false" outlineLevel="0" collapsed="false">
      <c r="A218" s="41"/>
      <c r="B218" s="55"/>
      <c r="C218" s="61" t="s">
        <v>28</v>
      </c>
      <c r="D218" s="56" t="n">
        <v>0</v>
      </c>
      <c r="E218" s="57" t="n">
        <f aca="false">F218+'бюджет 2021-25 в програм в раб.'!D168</f>
        <v>1398.4</v>
      </c>
      <c r="F218" s="58" t="n">
        <f aca="false">G218+H218+I218+J218+K218+L218</f>
        <v>1303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1" t="n">
        <v>1303</v>
      </c>
      <c r="P218" s="40" t="n">
        <f aca="false">F218+'бюджет 2021-25 в програм в раб.'!D220</f>
        <v>1303</v>
      </c>
    </row>
    <row r="219" customFormat="false" ht="27.75" hidden="false" customHeight="true" outlineLevel="0" collapsed="false">
      <c r="A219" s="41"/>
      <c r="B219" s="55"/>
      <c r="C219" s="61" t="s">
        <v>29</v>
      </c>
      <c r="D219" s="56" t="n">
        <v>0</v>
      </c>
      <c r="E219" s="57" t="n">
        <f aca="false">F219+'бюджет 2021-25 в програм в раб.'!D169</f>
        <v>493.7</v>
      </c>
      <c r="F219" s="58" t="n">
        <f aca="false">G219+H219+I219+J219+K219+L219</f>
        <v>228.8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51" t="n">
        <v>228.8</v>
      </c>
      <c r="P219" s="40" t="n">
        <f aca="false">F219+'бюджет 2021-25 в програм в раб.'!D221</f>
        <v>228.8</v>
      </c>
    </row>
    <row r="220" customFormat="false" ht="37.5" hidden="false" customHeight="false" outlineLevel="0" collapsed="false">
      <c r="A220" s="41"/>
      <c r="B220" s="55"/>
      <c r="C220" s="48" t="s">
        <v>30</v>
      </c>
      <c r="D220" s="56" t="n">
        <v>0</v>
      </c>
      <c r="E220" s="57" t="n">
        <f aca="false">F220+'бюджет 2021-25 в програм в раб.'!D170</f>
        <v>0</v>
      </c>
      <c r="F220" s="58" t="n">
        <f aca="false">G220+H220+I220+J220+K220+L220</f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51" t="n">
        <v>0</v>
      </c>
      <c r="P220" s="40" t="n">
        <f aca="false">F220+'бюджет 2021-25 в програм в раб.'!D222</f>
        <v>14253.3</v>
      </c>
    </row>
    <row r="221" customFormat="false" ht="37.5" hidden="false" customHeight="false" outlineLevel="0" collapsed="false">
      <c r="A221" s="41"/>
      <c r="B221" s="55"/>
      <c r="C221" s="61" t="s">
        <v>31</v>
      </c>
      <c r="D221" s="56" t="s">
        <v>74</v>
      </c>
      <c r="E221" s="57" t="n">
        <v>0</v>
      </c>
      <c r="F221" s="58" t="n">
        <f aca="false">G221+H221+I221+J221+K221+L221</f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51" t="n">
        <v>0</v>
      </c>
      <c r="P221" s="40" t="n">
        <f aca="false">F221+'бюджет 2021-25 в програм в раб.'!D223</f>
        <v>0</v>
      </c>
    </row>
    <row r="222" customFormat="false" ht="24.75" hidden="false" customHeight="true" outlineLevel="0" collapsed="false">
      <c r="A222" s="41"/>
      <c r="B222" s="55"/>
      <c r="C222" s="48" t="s">
        <v>32</v>
      </c>
      <c r="D222" s="56" t="n">
        <v>0</v>
      </c>
      <c r="E222" s="57" t="n">
        <f aca="false">F222+'бюджет 2021-25 в програм в раб.'!D172</f>
        <v>0</v>
      </c>
      <c r="F222" s="58" t="n">
        <f aca="false">G222+H222+I222+J222+K222+L222</f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51" t="n">
        <v>0</v>
      </c>
      <c r="P222" s="40" t="n">
        <f aca="false">F222+'бюджет 2021-25 в програм в раб.'!D224</f>
        <v>0</v>
      </c>
    </row>
    <row r="223" customFormat="false" ht="19.5" hidden="false" customHeight="true" outlineLevel="0" collapsed="false">
      <c r="A223" s="41" t="s">
        <v>84</v>
      </c>
      <c r="B223" s="55" t="s">
        <v>85</v>
      </c>
      <c r="C223" s="52" t="s">
        <v>26</v>
      </c>
      <c r="D223" s="44" t="n">
        <f aca="false">D224+D225+D226+D227+D228+D229</f>
        <v>101784</v>
      </c>
      <c r="E223" s="44" t="n">
        <f aca="false">E224+E225+E226+E227+E228+E229</f>
        <v>1883564.7</v>
      </c>
      <c r="F223" s="44" t="n">
        <f aca="false">F224+F225+F226+F227+F228+F229</f>
        <v>855617.3</v>
      </c>
      <c r="G223" s="44" t="n">
        <f aca="false">G224+G225+G226+G227+G228+G229</f>
        <v>106196</v>
      </c>
      <c r="H223" s="44" t="n">
        <f aca="false">H224+H225+H226+H227+H228+H229</f>
        <v>95364</v>
      </c>
      <c r="I223" s="44" t="n">
        <f aca="false">I224+I225+I226+I227+I228+I229</f>
        <v>135557</v>
      </c>
      <c r="J223" s="44" t="n">
        <f aca="false">J224+J225+J226+J227+J228+J229</f>
        <v>147358</v>
      </c>
      <c r="K223" s="44" t="n">
        <f aca="false">K224+K225+K226+K227+K228+K229</f>
        <v>158687</v>
      </c>
      <c r="L223" s="46" t="n">
        <f aca="false">L224+L225+L226+L227+L228+L229</f>
        <v>212455.3</v>
      </c>
      <c r="P223" s="40" t="n">
        <f aca="false">F223+'бюджет 2021-25 в програм в раб.'!D225</f>
        <v>869870.6</v>
      </c>
    </row>
    <row r="224" customFormat="false" ht="23.25" hidden="false" customHeight="true" outlineLevel="0" collapsed="false">
      <c r="A224" s="41"/>
      <c r="B224" s="55"/>
      <c r="C224" s="61" t="s">
        <v>27</v>
      </c>
      <c r="D224" s="56" t="n">
        <v>0</v>
      </c>
      <c r="E224" s="57" t="n">
        <f aca="false">G224+H224+I224+J224+K224+L224+'бюджет 2021-25 в програм в раб.'!E181+'бюджет 2021-25 в програм в раб.'!F181+'бюджет 2021-25 в програм в раб.'!G181+'бюджет 2021-25 в програм в раб.'!H181+'бюджет 2021-25 в програм в раб.'!I181</f>
        <v>274409.8</v>
      </c>
      <c r="F224" s="58" t="n">
        <f aca="false">G224+H224+I224+J224+K224+L224</f>
        <v>33672.6</v>
      </c>
      <c r="G224" s="49" t="n">
        <f aca="false">G231</f>
        <v>0</v>
      </c>
      <c r="H224" s="49" t="n">
        <f aca="false">H231</f>
        <v>0</v>
      </c>
      <c r="I224" s="49" t="n">
        <f aca="false">I231</f>
        <v>0</v>
      </c>
      <c r="J224" s="49" t="n">
        <f aca="false">J231</f>
        <v>0</v>
      </c>
      <c r="K224" s="49" t="n">
        <f aca="false">K231</f>
        <v>0</v>
      </c>
      <c r="L224" s="51" t="n">
        <v>33672.6</v>
      </c>
      <c r="P224" s="40" t="n">
        <f aca="false">F224+'бюджет 2021-25 в програм в раб.'!D226</f>
        <v>33672.6</v>
      </c>
    </row>
    <row r="225" customFormat="false" ht="24.75" hidden="false" customHeight="true" outlineLevel="0" collapsed="false">
      <c r="A225" s="41"/>
      <c r="B225" s="55"/>
      <c r="C225" s="61" t="s">
        <v>28</v>
      </c>
      <c r="D225" s="56" t="n">
        <v>0</v>
      </c>
      <c r="E225" s="57" t="n">
        <f aca="false">G225+H225+I225+J225+K225+L225+'бюджет 2021-25 в програм в раб.'!E182+'бюджет 2021-25 в програм в раб.'!F182+'бюджет 2021-25 в програм в раб.'!G182+'бюджет 2021-25 в програм в раб.'!H182+'бюджет 2021-25 в програм в раб.'!I182</f>
        <v>0</v>
      </c>
      <c r="F225" s="58" t="n">
        <f aca="false">G225+H225+I225+J225+K225+L225</f>
        <v>0</v>
      </c>
      <c r="G225" s="49" t="n">
        <f aca="false">G232</f>
        <v>0</v>
      </c>
      <c r="H225" s="49" t="n">
        <f aca="false">H232</f>
        <v>0</v>
      </c>
      <c r="I225" s="49" t="n">
        <f aca="false">I232</f>
        <v>0</v>
      </c>
      <c r="J225" s="49" t="n">
        <f aca="false">J232</f>
        <v>0</v>
      </c>
      <c r="K225" s="49" t="n">
        <f aca="false">K232</f>
        <v>0</v>
      </c>
      <c r="L225" s="51" t="n">
        <f aca="false">L232</f>
        <v>0</v>
      </c>
      <c r="P225" s="40" t="n">
        <f aca="false">F225+'бюджет 2021-25 в програм в раб.'!D227</f>
        <v>0</v>
      </c>
    </row>
    <row r="226" customFormat="false" ht="28.5" hidden="false" customHeight="true" outlineLevel="0" collapsed="false">
      <c r="A226" s="41"/>
      <c r="B226" s="55"/>
      <c r="C226" s="61" t="s">
        <v>29</v>
      </c>
      <c r="D226" s="56" t="n">
        <v>89566</v>
      </c>
      <c r="E226" s="57" t="n">
        <f aca="false">G226+H226+I226+J226+K226+L226+'бюджет 2021-25 в програм в раб.'!E183+'бюджет 2021-25 в програм в раб.'!F183+'бюджет 2021-25 в програм в раб.'!G183+'бюджет 2021-25 в програм в раб.'!H183+'бюджет 2021-25 в програм в раб.'!I183</f>
        <v>1374895</v>
      </c>
      <c r="F226" s="58" t="n">
        <f aca="false">G226+H226+I226+J226+K226+L226</f>
        <v>684434.7</v>
      </c>
      <c r="G226" s="49" t="n">
        <f aca="false">G233</f>
        <v>85165</v>
      </c>
      <c r="H226" s="49" t="n">
        <v>74882</v>
      </c>
      <c r="I226" s="49" t="n">
        <f aca="false">92655+22404</f>
        <v>115059</v>
      </c>
      <c r="J226" s="51" t="n">
        <v>124066</v>
      </c>
      <c r="K226" s="49" t="n">
        <v>133435</v>
      </c>
      <c r="L226" s="51" t="n">
        <v>151827.7</v>
      </c>
      <c r="P226" s="40" t="n">
        <f aca="false">F226+'бюджет 2021-25 в програм в раб.'!D228</f>
        <v>684434.7</v>
      </c>
    </row>
    <row r="227" customFormat="false" ht="43.5" hidden="false" customHeight="true" outlineLevel="0" collapsed="false">
      <c r="A227" s="41"/>
      <c r="B227" s="55"/>
      <c r="C227" s="48" t="s">
        <v>30</v>
      </c>
      <c r="D227" s="56" t="n">
        <v>0</v>
      </c>
      <c r="E227" s="57" t="n">
        <f aca="false">G227+H227+I227+J227+K227+L227+'бюджет 2021-25 в програм в раб.'!E184+'бюджет 2021-25 в програм в раб.'!F184+'бюджет 2021-25 в програм в раб.'!G184+'бюджет 2021-25 в програм в раб.'!H184+'бюджет 2021-25 в програм в раб.'!I184</f>
        <v>0</v>
      </c>
      <c r="F227" s="58" t="n">
        <f aca="false">G227+H227+I227+J227+K227+L227</f>
        <v>0</v>
      </c>
      <c r="G227" s="49" t="n">
        <f aca="false">G234</f>
        <v>0</v>
      </c>
      <c r="H227" s="49" t="n">
        <f aca="false">H234</f>
        <v>0</v>
      </c>
      <c r="I227" s="49" t="n">
        <f aca="false">I234</f>
        <v>0</v>
      </c>
      <c r="J227" s="51" t="n">
        <f aca="false">J234</f>
        <v>0</v>
      </c>
      <c r="K227" s="49" t="n">
        <f aca="false">K234</f>
        <v>0</v>
      </c>
      <c r="L227" s="51" t="n">
        <f aca="false">L234</f>
        <v>0</v>
      </c>
      <c r="M227" s="95"/>
      <c r="N227" s="95"/>
      <c r="O227" s="95"/>
      <c r="P227" s="40" t="n">
        <f aca="false">F227+'бюджет 2021-25 в програм в раб.'!D229</f>
        <v>0</v>
      </c>
      <c r="Q227" s="71"/>
      <c r="R227" s="71"/>
      <c r="S227" s="71"/>
    </row>
    <row r="228" customFormat="false" ht="37.5" hidden="true" customHeight="false" outlineLevel="0" collapsed="false">
      <c r="A228" s="41"/>
      <c r="B228" s="55"/>
      <c r="C228" s="61" t="s">
        <v>31</v>
      </c>
      <c r="D228" s="56"/>
      <c r="E228" s="57" t="n">
        <f aca="false">G228+H228+I228+J228+K228+L228+'бюджет 2021-25 в програм в раб.'!E185+'бюджет 2021-25 в програм в раб.'!F185+'бюджет 2021-25 в програм в раб.'!G185+'бюджет 2021-25 в програм в раб.'!H185+'бюджет 2021-25 в програм в раб.'!I185</f>
        <v>0</v>
      </c>
      <c r="F228" s="58" t="n">
        <f aca="false">G228+H228+I228+J228+K228+L228</f>
        <v>0</v>
      </c>
      <c r="G228" s="49" t="n">
        <f aca="false">G235</f>
        <v>0</v>
      </c>
      <c r="H228" s="49" t="n">
        <f aca="false">H235</f>
        <v>0</v>
      </c>
      <c r="I228" s="49"/>
      <c r="J228" s="51"/>
      <c r="K228" s="49"/>
      <c r="L228" s="51"/>
      <c r="M228" s="71"/>
      <c r="N228" s="71"/>
      <c r="O228" s="71"/>
      <c r="P228" s="40" t="n">
        <f aca="false">F228+'бюджет 2021-25 в програм в раб.'!D230</f>
        <v>0</v>
      </c>
      <c r="Q228" s="71"/>
      <c r="R228" s="71"/>
      <c r="S228" s="71"/>
    </row>
    <row r="229" customFormat="false" ht="26.25" hidden="false" customHeight="true" outlineLevel="0" collapsed="false">
      <c r="A229" s="41"/>
      <c r="B229" s="55"/>
      <c r="C229" s="48" t="s">
        <v>32</v>
      </c>
      <c r="D229" s="56" t="n">
        <v>12218</v>
      </c>
      <c r="E229" s="57" t="n">
        <f aca="false">G229+H229+I229+J229+K229+L229+'бюджет 2021-25 в програм в раб.'!E186+'бюджет 2021-25 в програм в раб.'!F186+'бюджет 2021-25 в програм в раб.'!G186+'бюджет 2021-25 в програм в раб.'!H186+'бюджет 2021-25 в програм в раб.'!I186</f>
        <v>234259.9</v>
      </c>
      <c r="F229" s="58" t="n">
        <f aca="false">G229+H229+I229+J229+K229+L229</f>
        <v>137510</v>
      </c>
      <c r="G229" s="49" t="n">
        <v>21031</v>
      </c>
      <c r="H229" s="49" t="n">
        <v>20482</v>
      </c>
      <c r="I229" s="51" t="n">
        <f aca="false">20011+487</f>
        <v>20498</v>
      </c>
      <c r="J229" s="51" t="n">
        <v>23292</v>
      </c>
      <c r="K229" s="49" t="n">
        <v>25252</v>
      </c>
      <c r="L229" s="51" t="n">
        <v>26955</v>
      </c>
      <c r="M229" s="71"/>
      <c r="N229" s="71"/>
      <c r="O229" s="71"/>
      <c r="P229" s="40" t="n">
        <f aca="false">F229+'бюджет 2021-25 в програм в раб.'!D231</f>
        <v>137510</v>
      </c>
      <c r="Q229" s="71"/>
      <c r="R229" s="71"/>
      <c r="S229" s="71"/>
    </row>
    <row r="230" customFormat="false" ht="15" hidden="true" customHeight="true" outlineLevel="0" collapsed="false">
      <c r="A230" s="96" t="s">
        <v>37</v>
      </c>
      <c r="B230" s="55" t="s">
        <v>86</v>
      </c>
      <c r="C230" s="52" t="s">
        <v>26</v>
      </c>
      <c r="D230" s="59"/>
      <c r="E230" s="60"/>
      <c r="F230" s="58" t="n">
        <f aca="false">G230+H230+I230+J230+K230+L230</f>
        <v>160901</v>
      </c>
      <c r="G230" s="44" t="n">
        <f aca="false">G231+G232+G233+G234+G235+G236</f>
        <v>86540</v>
      </c>
      <c r="H230" s="44" t="n">
        <f aca="false">H231+H232+H233+H234+H235+H236</f>
        <v>74361</v>
      </c>
      <c r="I230" s="44"/>
      <c r="J230" s="46"/>
      <c r="K230" s="44"/>
      <c r="L230" s="46"/>
      <c r="M230" s="71"/>
      <c r="N230" s="71"/>
      <c r="O230" s="71"/>
      <c r="P230" s="40" t="n">
        <f aca="false">F230+'бюджет 2021-25 в програм в раб.'!D232</f>
        <v>160901</v>
      </c>
      <c r="Q230" s="71"/>
      <c r="R230" s="71"/>
      <c r="S230" s="71"/>
    </row>
    <row r="231" customFormat="false" ht="18.75" hidden="true" customHeight="true" outlineLevel="0" collapsed="false">
      <c r="A231" s="96"/>
      <c r="B231" s="55"/>
      <c r="C231" s="61" t="s">
        <v>38</v>
      </c>
      <c r="D231" s="56"/>
      <c r="E231" s="57"/>
      <c r="F231" s="58" t="n">
        <f aca="false">G231+H231+I231+J231+K231+L231</f>
        <v>0</v>
      </c>
      <c r="G231" s="49"/>
      <c r="H231" s="49"/>
      <c r="I231" s="49"/>
      <c r="J231" s="51"/>
      <c r="K231" s="49"/>
      <c r="L231" s="51"/>
      <c r="M231" s="71"/>
      <c r="N231" s="71"/>
      <c r="O231" s="71"/>
      <c r="P231" s="40" t="n">
        <f aca="false">F231+'бюджет 2021-25 в програм в раб.'!D233</f>
        <v>0</v>
      </c>
      <c r="Q231" s="71"/>
      <c r="R231" s="71"/>
      <c r="S231" s="71"/>
    </row>
    <row r="232" customFormat="false" ht="18.75" hidden="true" customHeight="true" outlineLevel="0" collapsed="false">
      <c r="A232" s="96"/>
      <c r="B232" s="55"/>
      <c r="C232" s="61" t="s">
        <v>39</v>
      </c>
      <c r="D232" s="56"/>
      <c r="E232" s="57"/>
      <c r="F232" s="58" t="n">
        <f aca="false">G232+H232+I232+J232+K232+L232</f>
        <v>0</v>
      </c>
      <c r="G232" s="49"/>
      <c r="H232" s="49"/>
      <c r="I232" s="49"/>
      <c r="J232" s="51"/>
      <c r="K232" s="49"/>
      <c r="L232" s="51"/>
      <c r="M232" s="71"/>
      <c r="N232" s="71"/>
      <c r="O232" s="71"/>
      <c r="P232" s="40" t="n">
        <f aca="false">F232+'бюджет 2021-25 в програм в раб.'!D234</f>
        <v>0</v>
      </c>
      <c r="Q232" s="71"/>
      <c r="R232" s="71"/>
      <c r="S232" s="71"/>
    </row>
    <row r="233" customFormat="false" ht="18.75" hidden="true" customHeight="true" outlineLevel="0" collapsed="false">
      <c r="A233" s="96"/>
      <c r="B233" s="55"/>
      <c r="C233" s="61" t="s">
        <v>40</v>
      </c>
      <c r="D233" s="56"/>
      <c r="E233" s="57"/>
      <c r="F233" s="58" t="n">
        <f aca="false">G233+H233+I233+J233+K233+L233</f>
        <v>158709</v>
      </c>
      <c r="G233" s="49" t="n">
        <v>85165</v>
      </c>
      <c r="H233" s="49" t="n">
        <v>73544</v>
      </c>
      <c r="I233" s="49"/>
      <c r="J233" s="51"/>
      <c r="K233" s="49"/>
      <c r="L233" s="51"/>
      <c r="M233" s="71"/>
      <c r="N233" s="71"/>
      <c r="O233" s="71"/>
      <c r="P233" s="40" t="n">
        <f aca="false">F233+'бюджет 2021-25 в програм в раб.'!D235</f>
        <v>158709</v>
      </c>
      <c r="Q233" s="71"/>
      <c r="R233" s="71"/>
      <c r="S233" s="71"/>
    </row>
    <row r="234" customFormat="false" ht="56.25" hidden="true" customHeight="true" outlineLevel="0" collapsed="false">
      <c r="A234" s="96"/>
      <c r="B234" s="55"/>
      <c r="C234" s="61" t="s">
        <v>41</v>
      </c>
      <c r="D234" s="56"/>
      <c r="E234" s="57"/>
      <c r="F234" s="58" t="n">
        <f aca="false">G234+H234+I234+J234+K234+L234</f>
        <v>0</v>
      </c>
      <c r="G234" s="49"/>
      <c r="H234" s="49"/>
      <c r="I234" s="49"/>
      <c r="J234" s="51"/>
      <c r="K234" s="49"/>
      <c r="L234" s="51"/>
      <c r="M234" s="71"/>
      <c r="N234" s="71"/>
      <c r="O234" s="71"/>
      <c r="P234" s="40" t="n">
        <f aca="false">F234+'бюджет 2021-25 в програм в раб.'!D236</f>
        <v>342172</v>
      </c>
      <c r="Q234" s="71"/>
      <c r="R234" s="71"/>
      <c r="S234" s="71"/>
    </row>
    <row r="235" customFormat="false" ht="37.5" hidden="true" customHeight="true" outlineLevel="0" collapsed="false">
      <c r="A235" s="96"/>
      <c r="B235" s="55"/>
      <c r="C235" s="61" t="s">
        <v>31</v>
      </c>
      <c r="D235" s="56"/>
      <c r="E235" s="57"/>
      <c r="F235" s="58" t="n">
        <f aca="false">G235+H235+I235+J235+K235+L235</f>
        <v>0</v>
      </c>
      <c r="G235" s="49"/>
      <c r="H235" s="49"/>
      <c r="I235" s="49"/>
      <c r="J235" s="51"/>
      <c r="K235" s="49"/>
      <c r="L235" s="51"/>
      <c r="M235" s="71"/>
      <c r="N235" s="71"/>
      <c r="O235" s="71"/>
      <c r="P235" s="40" t="n">
        <f aca="false">F235+'бюджет 2021-25 в програм в раб.'!D237</f>
        <v>257162</v>
      </c>
      <c r="Q235" s="71"/>
      <c r="R235" s="71"/>
      <c r="S235" s="71"/>
    </row>
    <row r="236" customFormat="false" ht="18.75" hidden="true" customHeight="true" outlineLevel="0" collapsed="false">
      <c r="A236" s="96"/>
      <c r="B236" s="55"/>
      <c r="C236" s="61" t="s">
        <v>42</v>
      </c>
      <c r="D236" s="56"/>
      <c r="E236" s="57"/>
      <c r="F236" s="58" t="n">
        <f aca="false">G236+H236+I236+J236+K236+L236</f>
        <v>2192</v>
      </c>
      <c r="G236" s="49" t="n">
        <v>1375</v>
      </c>
      <c r="H236" s="49" t="n">
        <v>817</v>
      </c>
      <c r="I236" s="49"/>
      <c r="J236" s="51"/>
      <c r="K236" s="49"/>
      <c r="L236" s="51"/>
      <c r="M236" s="71"/>
      <c r="N236" s="71"/>
      <c r="O236" s="71"/>
      <c r="P236" s="40" t="n">
        <f aca="false">F236+'бюджет 2021-25 в програм в раб.'!D238</f>
        <v>87202</v>
      </c>
      <c r="Q236" s="71"/>
      <c r="R236" s="71"/>
      <c r="S236" s="71"/>
    </row>
    <row r="237" customFormat="false" ht="18.75" hidden="true" customHeight="true" outlineLevel="0" collapsed="false">
      <c r="A237" s="97" t="s">
        <v>87</v>
      </c>
      <c r="B237" s="98" t="s">
        <v>88</v>
      </c>
      <c r="C237" s="52" t="s">
        <v>26</v>
      </c>
      <c r="D237" s="44" t="n">
        <f aca="false">D238+D239+D240+D241+D242+D243</f>
        <v>0</v>
      </c>
      <c r="E237" s="44" t="n">
        <f aca="false">E238+E239+E240+E241+E242+E243</f>
        <v>0</v>
      </c>
      <c r="F237" s="58" t="n">
        <f aca="false">G237+H237+I237+J237+K237+L237</f>
        <v>0</v>
      </c>
      <c r="G237" s="44" t="n">
        <f aca="false">G238+G239+G240+G241+G242+G243</f>
        <v>0</v>
      </c>
      <c r="H237" s="44" t="n">
        <f aca="false">H238+H239+H240+H241+H242+H243</f>
        <v>0</v>
      </c>
      <c r="I237" s="44" t="n">
        <f aca="false">I238+I239+I240+I241+I242+I243</f>
        <v>0</v>
      </c>
      <c r="J237" s="46" t="n">
        <f aca="false">J238+J239+J240+J241+J242+J243</f>
        <v>0</v>
      </c>
      <c r="K237" s="44" t="n">
        <f aca="false">K238+K239+K240+K241+K242+K243</f>
        <v>0</v>
      </c>
      <c r="L237" s="46" t="n">
        <f aca="false">L238+L239+L240+L241+L242+L243</f>
        <v>0</v>
      </c>
      <c r="M237" s="73"/>
      <c r="N237" s="73"/>
      <c r="O237" s="73"/>
      <c r="P237" s="40" t="n">
        <f aca="false">F237+'бюджет 2021-25 в програм в раб.'!D239</f>
        <v>0</v>
      </c>
      <c r="Q237" s="71"/>
      <c r="R237" s="71"/>
      <c r="S237" s="71"/>
    </row>
    <row r="238" customFormat="false" ht="18.75" hidden="true" customHeight="true" outlineLevel="0" collapsed="false">
      <c r="A238" s="97"/>
      <c r="B238" s="98"/>
      <c r="C238" s="61" t="s">
        <v>27</v>
      </c>
      <c r="D238" s="56" t="s">
        <v>74</v>
      </c>
      <c r="E238" s="56" t="s">
        <v>74</v>
      </c>
      <c r="F238" s="58" t="n">
        <f aca="false">G238+H238+I238+J238+K238+L238</f>
        <v>0</v>
      </c>
      <c r="G238" s="56" t="s">
        <v>74</v>
      </c>
      <c r="H238" s="56" t="s">
        <v>74</v>
      </c>
      <c r="I238" s="56" t="s">
        <v>74</v>
      </c>
      <c r="J238" s="85" t="s">
        <v>74</v>
      </c>
      <c r="K238" s="56" t="s">
        <v>74</v>
      </c>
      <c r="L238" s="85" t="s">
        <v>74</v>
      </c>
      <c r="M238" s="71"/>
      <c r="N238" s="71"/>
      <c r="O238" s="71"/>
      <c r="P238" s="40" t="n">
        <f aca="false">F238+'бюджет 2021-25 в програм в раб.'!D240</f>
        <v>0</v>
      </c>
      <c r="Q238" s="71"/>
      <c r="R238" s="71"/>
      <c r="S238" s="71"/>
    </row>
    <row r="239" customFormat="false" ht="18.75" hidden="true" customHeight="true" outlineLevel="0" collapsed="false">
      <c r="A239" s="97"/>
      <c r="B239" s="98"/>
      <c r="C239" s="61" t="s">
        <v>28</v>
      </c>
      <c r="D239" s="56" t="s">
        <v>74</v>
      </c>
      <c r="E239" s="56" t="s">
        <v>74</v>
      </c>
      <c r="F239" s="58" t="n">
        <f aca="false">G239+H239+I239+J239+K239+L239</f>
        <v>0</v>
      </c>
      <c r="G239" s="56" t="s">
        <v>74</v>
      </c>
      <c r="H239" s="56" t="s">
        <v>74</v>
      </c>
      <c r="I239" s="56" t="s">
        <v>74</v>
      </c>
      <c r="J239" s="85" t="s">
        <v>74</v>
      </c>
      <c r="K239" s="56" t="s">
        <v>74</v>
      </c>
      <c r="L239" s="85" t="s">
        <v>74</v>
      </c>
      <c r="M239" s="71"/>
      <c r="N239" s="71"/>
      <c r="O239" s="71"/>
      <c r="P239" s="40" t="n">
        <f aca="false">F239+'бюджет 2021-25 в програм в раб.'!D241</f>
        <v>0</v>
      </c>
      <c r="Q239" s="71"/>
      <c r="R239" s="71"/>
      <c r="S239" s="71"/>
    </row>
    <row r="240" customFormat="false" ht="37.5" hidden="true" customHeight="true" outlineLevel="0" collapsed="false">
      <c r="A240" s="97"/>
      <c r="B240" s="98"/>
      <c r="C240" s="61" t="s">
        <v>29</v>
      </c>
      <c r="D240" s="56" t="s">
        <v>74</v>
      </c>
      <c r="E240" s="56" t="s">
        <v>74</v>
      </c>
      <c r="F240" s="58" t="n">
        <f aca="false">G240+H240+I240+J240+K240+L240</f>
        <v>0</v>
      </c>
      <c r="G240" s="56" t="s">
        <v>74</v>
      </c>
      <c r="H240" s="56" t="s">
        <v>74</v>
      </c>
      <c r="I240" s="56" t="s">
        <v>74</v>
      </c>
      <c r="J240" s="85" t="s">
        <v>74</v>
      </c>
      <c r="K240" s="56" t="s">
        <v>74</v>
      </c>
      <c r="L240" s="85" t="s">
        <v>74</v>
      </c>
      <c r="M240" s="71"/>
      <c r="N240" s="71"/>
      <c r="O240" s="71"/>
      <c r="P240" s="40" t="n">
        <f aca="false">F240+'бюджет 2021-25 в програм в раб.'!D242</f>
        <v>0</v>
      </c>
      <c r="Q240" s="71"/>
      <c r="R240" s="71"/>
      <c r="S240" s="71"/>
    </row>
    <row r="241" customFormat="false" ht="37.5" hidden="true" customHeight="true" outlineLevel="0" collapsed="false">
      <c r="A241" s="97"/>
      <c r="B241" s="98"/>
      <c r="C241" s="48" t="s">
        <v>30</v>
      </c>
      <c r="D241" s="56" t="s">
        <v>74</v>
      </c>
      <c r="E241" s="56" t="s">
        <v>74</v>
      </c>
      <c r="F241" s="58" t="n">
        <f aca="false">G241+H241+I241+J241+K241+L241</f>
        <v>0</v>
      </c>
      <c r="G241" s="56" t="s">
        <v>74</v>
      </c>
      <c r="H241" s="56" t="s">
        <v>74</v>
      </c>
      <c r="I241" s="56" t="s">
        <v>74</v>
      </c>
      <c r="J241" s="85" t="s">
        <v>74</v>
      </c>
      <c r="K241" s="56" t="s">
        <v>74</v>
      </c>
      <c r="L241" s="85" t="s">
        <v>74</v>
      </c>
      <c r="M241" s="71"/>
      <c r="N241" s="71"/>
      <c r="O241" s="71"/>
      <c r="P241" s="40" t="n">
        <f aca="false">F241+'бюджет 2021-25 в програм в раб.'!D243</f>
        <v>0</v>
      </c>
      <c r="Q241" s="71"/>
      <c r="R241" s="71"/>
      <c r="S241" s="71"/>
    </row>
    <row r="242" customFormat="false" ht="37.5" hidden="true" customHeight="true" outlineLevel="0" collapsed="false">
      <c r="A242" s="97"/>
      <c r="B242" s="98"/>
      <c r="C242" s="61" t="s">
        <v>31</v>
      </c>
      <c r="D242" s="56" t="s">
        <v>74</v>
      </c>
      <c r="E242" s="56" t="s">
        <v>74</v>
      </c>
      <c r="F242" s="58" t="n">
        <f aca="false">G242+H242+I242+J242+K242+L242</f>
        <v>0</v>
      </c>
      <c r="G242" s="56" t="s">
        <v>74</v>
      </c>
      <c r="H242" s="56" t="s">
        <v>74</v>
      </c>
      <c r="I242" s="56" t="s">
        <v>74</v>
      </c>
      <c r="J242" s="85" t="s">
        <v>74</v>
      </c>
      <c r="K242" s="56" t="s">
        <v>74</v>
      </c>
      <c r="L242" s="85" t="s">
        <v>74</v>
      </c>
      <c r="M242" s="71"/>
      <c r="N242" s="71"/>
      <c r="O242" s="71"/>
      <c r="P242" s="40" t="n">
        <f aca="false">F242+'бюджет 2021-25 в програм в раб.'!D244</f>
        <v>0</v>
      </c>
      <c r="Q242" s="71"/>
      <c r="R242" s="71"/>
      <c r="S242" s="71"/>
    </row>
    <row r="243" customFormat="false" ht="18.75" hidden="true" customHeight="true" outlineLevel="0" collapsed="false">
      <c r="A243" s="97"/>
      <c r="B243" s="98"/>
      <c r="C243" s="48" t="s">
        <v>32</v>
      </c>
      <c r="D243" s="56" t="s">
        <v>74</v>
      </c>
      <c r="E243" s="56" t="s">
        <v>74</v>
      </c>
      <c r="F243" s="58" t="n">
        <f aca="false">G243+H243+I243+J243+K243+L243</f>
        <v>0</v>
      </c>
      <c r="G243" s="56" t="s">
        <v>74</v>
      </c>
      <c r="H243" s="56" t="s">
        <v>74</v>
      </c>
      <c r="I243" s="56" t="s">
        <v>74</v>
      </c>
      <c r="J243" s="85" t="s">
        <v>74</v>
      </c>
      <c r="K243" s="56" t="s">
        <v>74</v>
      </c>
      <c r="L243" s="85" t="s">
        <v>74</v>
      </c>
      <c r="M243" s="71"/>
      <c r="N243" s="71"/>
      <c r="O243" s="71"/>
      <c r="P243" s="40" t="n">
        <f aca="false">F243+'бюджет 2021-25 в програм в раб.'!D245</f>
        <v>0</v>
      </c>
      <c r="Q243" s="71"/>
      <c r="R243" s="71"/>
      <c r="S243" s="71"/>
    </row>
    <row r="244" customFormat="false" ht="19.5" hidden="false" customHeight="true" outlineLevel="0" collapsed="false">
      <c r="A244" s="33" t="s">
        <v>89</v>
      </c>
      <c r="B244" s="99" t="s">
        <v>90</v>
      </c>
      <c r="C244" s="52" t="s">
        <v>26</v>
      </c>
      <c r="D244" s="60" t="n">
        <f aca="false">D245+D246+D247+D248++D249</f>
        <v>0</v>
      </c>
      <c r="E244" s="60" t="n">
        <f aca="false">E245+E246+E247+E248++E249</f>
        <v>28538.6</v>
      </c>
      <c r="F244" s="75" t="n">
        <f aca="false">G244+H244+I244+J244+K244+L244</f>
        <v>32</v>
      </c>
      <c r="G244" s="60" t="n">
        <f aca="false">G245+G246+G247+G248++G249</f>
        <v>0</v>
      </c>
      <c r="H244" s="60" t="n">
        <f aca="false">H245+H246+H247+H248++H249</f>
        <v>0</v>
      </c>
      <c r="I244" s="60" t="n">
        <f aca="false">I245+I246+I247+I248++I249</f>
        <v>0</v>
      </c>
      <c r="J244" s="60" t="n">
        <f aca="false">J245+J246+J247+J248++J249</f>
        <v>32</v>
      </c>
      <c r="K244" s="60" t="n">
        <f aca="false">K245+K246+K247+K248++K249</f>
        <v>0</v>
      </c>
      <c r="L244" s="100" t="n">
        <f aca="false">L245+L246+L247+L248++L249</f>
        <v>0</v>
      </c>
      <c r="M244" s="86"/>
      <c r="N244" s="86"/>
      <c r="O244" s="86"/>
      <c r="P244" s="40" t="n">
        <f aca="false">F244+'бюджет 2021-25 в програм в раб.'!D246</f>
        <v>32</v>
      </c>
      <c r="Q244" s="71"/>
      <c r="R244" s="71"/>
      <c r="S244" s="71"/>
    </row>
    <row r="245" customFormat="false" ht="27" hidden="false" customHeight="true" outlineLevel="0" collapsed="false">
      <c r="A245" s="33"/>
      <c r="B245" s="99"/>
      <c r="C245" s="61" t="s">
        <v>27</v>
      </c>
      <c r="D245" s="56" t="n">
        <v>0</v>
      </c>
      <c r="E245" s="57" t="n">
        <f aca="false">G245+H245+I245+J245+K245+L245+'бюджет 2021-25 в програм в раб.'!E221+'бюджет 2021-25 в програм в раб.'!F221+'бюджет 2021-25 в програм в раб.'!G221+'бюджет 2021-25 в програм в раб.'!H221+'бюджет 2021-25 в програм в раб.'!I221</f>
        <v>0</v>
      </c>
      <c r="F245" s="58" t="n">
        <f aca="false">G245+H245+I245+J245+K245+L245</f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51" t="n">
        <v>0</v>
      </c>
      <c r="M245" s="71"/>
      <c r="N245" s="71"/>
      <c r="O245" s="71"/>
      <c r="P245" s="40" t="n">
        <f aca="false">F245+'бюджет 2021-25 в програм в раб.'!D247</f>
        <v>0</v>
      </c>
      <c r="Q245" s="71"/>
      <c r="R245" s="71"/>
      <c r="S245" s="71"/>
    </row>
    <row r="246" customFormat="false" ht="24.75" hidden="false" customHeight="true" outlineLevel="0" collapsed="false">
      <c r="A246" s="33"/>
      <c r="B246" s="99"/>
      <c r="C246" s="61" t="s">
        <v>28</v>
      </c>
      <c r="D246" s="56" t="n">
        <v>0</v>
      </c>
      <c r="E246" s="57" t="n">
        <f aca="false">G246+H246+I246+J246+K246+L246+'бюджет 2021-25 в програм в раб.'!E222+'бюджет 2021-25 в програм в раб.'!F222+'бюджет 2021-25 в програм в раб.'!G222+'бюджет 2021-25 в програм в раб.'!H222+'бюджет 2021-25 в програм в раб.'!I222</f>
        <v>14253.3</v>
      </c>
      <c r="F246" s="58" t="n">
        <f aca="false">G246+H246+I246+J246+K246+L246</f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51" t="n">
        <v>0</v>
      </c>
      <c r="M246" s="71"/>
      <c r="N246" s="71"/>
      <c r="O246" s="71"/>
      <c r="P246" s="40" t="n">
        <f aca="false">F246+'бюджет 2021-25 в програм в раб.'!D248</f>
        <v>0</v>
      </c>
      <c r="Q246" s="71"/>
      <c r="R246" s="71"/>
      <c r="S246" s="71"/>
    </row>
    <row r="247" customFormat="false" ht="24.75" hidden="false" customHeight="true" outlineLevel="0" collapsed="false">
      <c r="A247" s="33"/>
      <c r="B247" s="99"/>
      <c r="C247" s="61" t="s">
        <v>29</v>
      </c>
      <c r="D247" s="56" t="n">
        <v>0</v>
      </c>
      <c r="E247" s="57" t="n">
        <f aca="false">G247+H247+I247+J247+K247+L247+'бюджет 2021-25 в програм в раб.'!E223+'бюджет 2021-25 в програм в раб.'!F223+'бюджет 2021-25 в програм в раб.'!G223+'бюджет 2021-25 в програм в раб.'!H223+'бюджет 2021-25 в програм в раб.'!I223</f>
        <v>0</v>
      </c>
      <c r="F247" s="58" t="n">
        <f aca="false">G247+H247+I247+J247+K247+L247</f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51" t="n">
        <v>0</v>
      </c>
      <c r="M247" s="71"/>
      <c r="N247" s="71"/>
      <c r="O247" s="71"/>
      <c r="P247" s="40" t="n">
        <f aca="false">F247+'бюджет 2021-25 в програм в раб.'!D249</f>
        <v>0</v>
      </c>
      <c r="Q247" s="71"/>
      <c r="R247" s="71"/>
      <c r="S247" s="71"/>
    </row>
    <row r="248" customFormat="false" ht="39" hidden="false" customHeight="true" outlineLevel="0" collapsed="false">
      <c r="A248" s="33"/>
      <c r="B248" s="99"/>
      <c r="C248" s="48" t="s">
        <v>30</v>
      </c>
      <c r="D248" s="56" t="n">
        <v>0</v>
      </c>
      <c r="E248" s="57" t="n">
        <f aca="false">G248+H248+I248+J248+K248+L248+'бюджет 2021-25 в програм в раб.'!E224+'бюджет 2021-25 в програм в раб.'!F224+'бюджет 2021-25 в програм в раб.'!G224+'бюджет 2021-25 в програм в раб.'!H224+'бюджет 2021-25 в програм в раб.'!I224</f>
        <v>0</v>
      </c>
      <c r="F248" s="58" t="n">
        <f aca="false">G248+H248+I248+J248+K248+L248</f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51" t="n">
        <v>0</v>
      </c>
      <c r="M248" s="71"/>
      <c r="N248" s="71"/>
      <c r="O248" s="71"/>
      <c r="P248" s="40" t="n">
        <f aca="false">F248+'бюджет 2021-25 в програм в раб.'!D250</f>
        <v>20802.2</v>
      </c>
      <c r="Q248" s="71"/>
      <c r="R248" s="71"/>
      <c r="S248" s="71"/>
    </row>
    <row r="249" customFormat="false" ht="18" hidden="false" customHeight="true" outlineLevel="0" collapsed="false">
      <c r="A249" s="33"/>
      <c r="B249" s="99"/>
      <c r="C249" s="48" t="s">
        <v>32</v>
      </c>
      <c r="D249" s="56" t="n">
        <v>0</v>
      </c>
      <c r="E249" s="57" t="n">
        <f aca="false">G249+H249+I249+J249+K249+L249+'бюджет 2021-25 в програм в раб.'!E225+'бюджет 2021-25 в програм в раб.'!F225+'бюджет 2021-25 в програм в раб.'!G225+'бюджет 2021-25 в програм в раб.'!H225+'бюджет 2021-25 в програм в раб.'!I225</f>
        <v>14285.3</v>
      </c>
      <c r="F249" s="58" t="n">
        <f aca="false">G249+H249+I249+J249+K249+L249</f>
        <v>32</v>
      </c>
      <c r="G249" s="49" t="n">
        <v>0</v>
      </c>
      <c r="H249" s="49" t="n">
        <v>0</v>
      </c>
      <c r="I249" s="87" t="n">
        <v>0</v>
      </c>
      <c r="J249" s="49" t="n">
        <v>32</v>
      </c>
      <c r="K249" s="49" t="n">
        <v>0</v>
      </c>
      <c r="L249" s="51" t="n">
        <v>0</v>
      </c>
      <c r="M249" s="71"/>
      <c r="N249" s="71"/>
      <c r="O249" s="71"/>
      <c r="P249" s="40" t="n">
        <f aca="false">F249+'бюджет 2021-25 в програм в раб.'!D251</f>
        <v>32</v>
      </c>
      <c r="Q249" s="71"/>
      <c r="R249" s="71"/>
      <c r="S249" s="71"/>
    </row>
    <row r="250" customFormat="false" ht="22.5" hidden="false" customHeight="true" outlineLevel="0" collapsed="false">
      <c r="A250" s="33" t="s">
        <v>91</v>
      </c>
      <c r="B250" s="99" t="s">
        <v>92</v>
      </c>
      <c r="C250" s="52" t="s">
        <v>26</v>
      </c>
      <c r="D250" s="101" t="n">
        <f aca="false">D251+D252+D253+D254+D255+D256</f>
        <v>0</v>
      </c>
      <c r="E250" s="44" t="n">
        <f aca="false">E251+E252+E253+E254+E255+E256</f>
        <v>25</v>
      </c>
      <c r="F250" s="44" t="n">
        <f aca="false">F251+F252+F253+F254+F255+F256</f>
        <v>25</v>
      </c>
      <c r="G250" s="44" t="n">
        <f aca="false">G251+G252+G253+G254+G255+G256</f>
        <v>0</v>
      </c>
      <c r="H250" s="44" t="n">
        <f aca="false">H251+H252+H253+H254+H255+H256</f>
        <v>0</v>
      </c>
      <c r="I250" s="44" t="n">
        <f aca="false">I251+I252+I253+I254+I255+I256</f>
        <v>0</v>
      </c>
      <c r="J250" s="44" t="n">
        <f aca="false">J251+J252+J253+J254+J255+J256</f>
        <v>0</v>
      </c>
      <c r="K250" s="44" t="n">
        <f aca="false">K251+K252+K253+K254+K255+K256</f>
        <v>25</v>
      </c>
      <c r="L250" s="46" t="n">
        <f aca="false">L251+L252+L253+L254+L255+L256</f>
        <v>0</v>
      </c>
      <c r="P250" s="40" t="n">
        <f aca="false">F250+'бюджет 2021-25 в програм в раб.'!D252</f>
        <v>20625.1</v>
      </c>
    </row>
    <row r="251" customFormat="false" ht="24" hidden="false" customHeight="true" outlineLevel="0" collapsed="false">
      <c r="A251" s="33"/>
      <c r="B251" s="99"/>
      <c r="C251" s="61" t="s">
        <v>27</v>
      </c>
      <c r="D251" s="102" t="n">
        <v>0</v>
      </c>
      <c r="E251" s="57" t="n">
        <f aca="false">SUM(G251:L251)</f>
        <v>0</v>
      </c>
      <c r="F251" s="58" t="n">
        <f aca="false">G251+H251+I251+J251+K251+L251</f>
        <v>0</v>
      </c>
      <c r="G251" s="49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51" t="n">
        <v>0</v>
      </c>
      <c r="P251" s="40" t="n">
        <f aca="false">F251+'бюджет 2021-25 в програм в раб.'!D253</f>
        <v>202.1</v>
      </c>
    </row>
    <row r="252" customFormat="false" ht="21" hidden="false" customHeight="true" outlineLevel="0" collapsed="false">
      <c r="A252" s="33"/>
      <c r="B252" s="99"/>
      <c r="C252" s="61" t="s">
        <v>28</v>
      </c>
      <c r="D252" s="56" t="n">
        <v>0</v>
      </c>
      <c r="E252" s="57" t="n">
        <f aca="false">SUM(G252:L252)</f>
        <v>0</v>
      </c>
      <c r="F252" s="58" t="n">
        <f aca="false">G252+H252+I252+J252+K252+L252</f>
        <v>0</v>
      </c>
      <c r="G252" s="49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51" t="n">
        <v>0</v>
      </c>
      <c r="P252" s="40" t="n">
        <f aca="false">F252+'бюджет 2021-25 в програм в раб.'!D254</f>
        <v>0</v>
      </c>
    </row>
    <row r="253" customFormat="false" ht="24" hidden="false" customHeight="true" outlineLevel="0" collapsed="false">
      <c r="A253" s="33"/>
      <c r="B253" s="99"/>
      <c r="C253" s="61" t="s">
        <v>29</v>
      </c>
      <c r="D253" s="56" t="n">
        <v>0</v>
      </c>
      <c r="E253" s="57" t="n">
        <f aca="false">SUM(G253:L253)</f>
        <v>25</v>
      </c>
      <c r="F253" s="58" t="n">
        <f aca="false">G253+H253+I253+J253+K253+L253</f>
        <v>25</v>
      </c>
      <c r="G253" s="49" t="n">
        <v>0</v>
      </c>
      <c r="H253" s="49" t="n">
        <v>0</v>
      </c>
      <c r="I253" s="49" t="n">
        <v>0</v>
      </c>
      <c r="J253" s="49" t="n">
        <v>0</v>
      </c>
      <c r="K253" s="49" t="n">
        <v>25</v>
      </c>
      <c r="L253" s="51" t="n">
        <v>0</v>
      </c>
      <c r="P253" s="40" t="n">
        <f aca="false">F253+'бюджет 2021-25 в програм в раб.'!D255</f>
        <v>25</v>
      </c>
    </row>
    <row r="254" customFormat="false" ht="38.25" hidden="false" customHeight="true" outlineLevel="0" collapsed="false">
      <c r="A254" s="33"/>
      <c r="B254" s="99"/>
      <c r="C254" s="48" t="s">
        <v>30</v>
      </c>
      <c r="D254" s="56" t="n">
        <v>0</v>
      </c>
      <c r="E254" s="57" t="n">
        <f aca="false">SUM(G254:L254)</f>
        <v>0</v>
      </c>
      <c r="F254" s="58" t="n">
        <f aca="false">G254+H254+I254+J254+K254+L254</f>
        <v>0</v>
      </c>
      <c r="G254" s="49" t="n">
        <v>0</v>
      </c>
      <c r="H254" s="49" t="n">
        <v>0</v>
      </c>
      <c r="I254" s="49" t="n">
        <v>0</v>
      </c>
      <c r="J254" s="49" t="n">
        <v>0</v>
      </c>
      <c r="K254" s="49" t="n">
        <v>0</v>
      </c>
      <c r="L254" s="51" t="n">
        <v>0</v>
      </c>
      <c r="P254" s="40" t="n">
        <f aca="false">F254+'бюджет 2021-25 в програм в раб.'!D256</f>
        <v>0</v>
      </c>
    </row>
    <row r="255" customFormat="false" ht="18.75" hidden="true" customHeight="true" outlineLevel="0" collapsed="false">
      <c r="A255" s="103"/>
      <c r="B255" s="104"/>
      <c r="C255" s="61" t="s">
        <v>31</v>
      </c>
      <c r="D255" s="56" t="s">
        <v>74</v>
      </c>
      <c r="E255" s="57" t="n">
        <f aca="false">SUM(G255:L255)</f>
        <v>0</v>
      </c>
      <c r="F255" s="58" t="n">
        <f aca="false">G255+H255+I255+J255+K255+L255</f>
        <v>0</v>
      </c>
      <c r="G255" s="49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51" t="n">
        <v>0</v>
      </c>
      <c r="P255" s="40" t="n">
        <f aca="false">F255+'бюджет 2021-25 в програм в раб.'!D257</f>
        <v>0</v>
      </c>
    </row>
    <row r="256" customFormat="false" ht="30" hidden="false" customHeight="true" outlineLevel="0" collapsed="false">
      <c r="A256" s="103"/>
      <c r="B256" s="105"/>
      <c r="C256" s="48" t="s">
        <v>32</v>
      </c>
      <c r="D256" s="56" t="n">
        <v>0</v>
      </c>
      <c r="E256" s="57" t="n">
        <f aca="false">SUM(G256:L256)</f>
        <v>0</v>
      </c>
      <c r="F256" s="58" t="n">
        <f aca="false">G256+H256+I256+J256+K256+L256</f>
        <v>0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51" t="n">
        <v>0</v>
      </c>
      <c r="P256" s="40" t="n">
        <f aca="false">F256+'бюджет 2021-25 в програм в раб.'!D258</f>
        <v>0</v>
      </c>
    </row>
    <row r="257" customFormat="false" ht="19.5" hidden="false" customHeight="true" outlineLevel="0" collapsed="false">
      <c r="A257" s="33" t="s">
        <v>93</v>
      </c>
      <c r="B257" s="99" t="s">
        <v>94</v>
      </c>
      <c r="C257" s="52" t="s">
        <v>26</v>
      </c>
      <c r="D257" s="44" t="n">
        <f aca="false">D258+D259+D260+D261+D262+D263</f>
        <v>0</v>
      </c>
      <c r="E257" s="44" t="n">
        <f aca="false">E258+E259+E260+E261+E262+E263</f>
        <v>50</v>
      </c>
      <c r="F257" s="44" t="n">
        <f aca="false">F258+F259+F260+F261+F262+F263</f>
        <v>50</v>
      </c>
      <c r="G257" s="44" t="n">
        <f aca="false">G258+G259+G260+G261+G262+G263</f>
        <v>0</v>
      </c>
      <c r="H257" s="44" t="n">
        <f aca="false">H258+H259+H260+H261+H262+H263</f>
        <v>0</v>
      </c>
      <c r="I257" s="44" t="n">
        <f aca="false">I258+I259+I260+I261+I262+I263</f>
        <v>0</v>
      </c>
      <c r="J257" s="44" t="n">
        <f aca="false">J258+J259+J260+J261+J262+J263</f>
        <v>0</v>
      </c>
      <c r="K257" s="44" t="n">
        <f aca="false">K258+K259+K260+K261+K262+K263</f>
        <v>50</v>
      </c>
      <c r="L257" s="46" t="n">
        <f aca="false">L258+L259+L260+L261+L262+L263</f>
        <v>0</v>
      </c>
      <c r="M257" s="71"/>
      <c r="N257" s="71"/>
      <c r="O257" s="71"/>
      <c r="P257" s="40" t="n">
        <f aca="false">F257+'бюджет 2021-25 в програм в раб.'!D259</f>
        <v>50</v>
      </c>
      <c r="Q257" s="71"/>
      <c r="R257" s="71"/>
      <c r="S257" s="71"/>
    </row>
    <row r="258" customFormat="false" ht="23.25" hidden="false" customHeight="true" outlineLevel="0" collapsed="false">
      <c r="A258" s="33"/>
      <c r="B258" s="99"/>
      <c r="C258" s="61" t="s">
        <v>27</v>
      </c>
      <c r="D258" s="56" t="n">
        <v>0</v>
      </c>
      <c r="E258" s="57" t="n">
        <f aca="false">SUM(G258:L258)</f>
        <v>0</v>
      </c>
      <c r="F258" s="58" t="n">
        <f aca="false">G258+H258+I258+J258+K258+L258</f>
        <v>0</v>
      </c>
      <c r="G258" s="49" t="n">
        <v>0</v>
      </c>
      <c r="H258" s="49" t="n">
        <v>0</v>
      </c>
      <c r="I258" s="49" t="n">
        <v>0</v>
      </c>
      <c r="J258" s="49" t="n">
        <v>0</v>
      </c>
      <c r="K258" s="49" t="n">
        <v>0</v>
      </c>
      <c r="L258" s="51" t="n">
        <v>0</v>
      </c>
      <c r="M258" s="71"/>
      <c r="N258" s="71"/>
      <c r="O258" s="71"/>
      <c r="P258" s="40" t="n">
        <f aca="false">F258+'бюджет 2021-25 в програм в раб.'!D260</f>
        <v>0</v>
      </c>
      <c r="Q258" s="71"/>
      <c r="R258" s="71"/>
      <c r="S258" s="71"/>
    </row>
    <row r="259" customFormat="false" ht="22.5" hidden="false" customHeight="true" outlineLevel="0" collapsed="false">
      <c r="A259" s="33"/>
      <c r="B259" s="99"/>
      <c r="C259" s="61" t="s">
        <v>28</v>
      </c>
      <c r="D259" s="56" t="n">
        <v>0</v>
      </c>
      <c r="E259" s="57" t="n">
        <f aca="false">SUM(G259:L259)</f>
        <v>0</v>
      </c>
      <c r="F259" s="58" t="n">
        <f aca="false">G259+H259+I259+J259+K259+L259</f>
        <v>0</v>
      </c>
      <c r="G259" s="49" t="n">
        <v>0</v>
      </c>
      <c r="H259" s="49" t="n">
        <v>0</v>
      </c>
      <c r="I259" s="49" t="n">
        <v>0</v>
      </c>
      <c r="J259" s="49" t="n">
        <v>0</v>
      </c>
      <c r="K259" s="49" t="n">
        <v>0</v>
      </c>
      <c r="L259" s="51" t="n">
        <v>0</v>
      </c>
      <c r="M259" s="71"/>
      <c r="N259" s="71"/>
      <c r="O259" s="71"/>
      <c r="P259" s="40" t="n">
        <f aca="false">F259+'бюджет 2021-25 в програм в раб.'!D261</f>
        <v>0</v>
      </c>
      <c r="Q259" s="71"/>
      <c r="R259" s="71"/>
      <c r="S259" s="71"/>
    </row>
    <row r="260" customFormat="false" ht="21.75" hidden="false" customHeight="true" outlineLevel="0" collapsed="false">
      <c r="A260" s="33"/>
      <c r="B260" s="99"/>
      <c r="C260" s="61" t="s">
        <v>29</v>
      </c>
      <c r="D260" s="56" t="n">
        <v>0</v>
      </c>
      <c r="E260" s="57" t="n">
        <f aca="false">SUM(G260:L260)</f>
        <v>0</v>
      </c>
      <c r="F260" s="58" t="n">
        <f aca="false">G260+H260+I260+J260+K260+L260</f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51" t="n">
        <v>0</v>
      </c>
      <c r="M260" s="71"/>
      <c r="N260" s="71"/>
      <c r="O260" s="71"/>
      <c r="P260" s="40" t="n">
        <f aca="false">F260+'бюджет 2021-25 в програм в раб.'!D262</f>
        <v>0</v>
      </c>
      <c r="Q260" s="71"/>
      <c r="R260" s="71"/>
      <c r="S260" s="71"/>
    </row>
    <row r="261" customFormat="false" ht="39" hidden="false" customHeight="true" outlineLevel="0" collapsed="false">
      <c r="A261" s="33"/>
      <c r="B261" s="99"/>
      <c r="C261" s="48" t="s">
        <v>30</v>
      </c>
      <c r="D261" s="56" t="n">
        <v>0</v>
      </c>
      <c r="E261" s="57" t="n">
        <f aca="false">SUM(G261:L261)</f>
        <v>0</v>
      </c>
      <c r="F261" s="58" t="n">
        <f aca="false">G261+H261+I261+J261+K261+L261</f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51" t="n">
        <v>0</v>
      </c>
      <c r="M261" s="71"/>
      <c r="N261" s="71"/>
      <c r="O261" s="71"/>
      <c r="P261" s="40" t="n">
        <f aca="false">F261+'бюджет 2021-25 в програм в раб.'!D263</f>
        <v>0</v>
      </c>
      <c r="Q261" s="71"/>
      <c r="R261" s="71"/>
      <c r="S261" s="71"/>
    </row>
    <row r="262" customFormat="false" ht="18.75" hidden="true" customHeight="true" outlineLevel="0" collapsed="false">
      <c r="A262" s="33"/>
      <c r="B262" s="99"/>
      <c r="C262" s="106" t="s">
        <v>31</v>
      </c>
      <c r="D262" s="56" t="s">
        <v>74</v>
      </c>
      <c r="E262" s="57" t="n">
        <f aca="false">SUM(G262:L262)</f>
        <v>0</v>
      </c>
      <c r="F262" s="58" t="n">
        <f aca="false">G262+H262+I262+J262+K262+L262</f>
        <v>0</v>
      </c>
      <c r="G262" s="49" t="n">
        <v>0</v>
      </c>
      <c r="H262" s="49" t="n">
        <v>0</v>
      </c>
      <c r="I262" s="49" t="n">
        <v>0</v>
      </c>
      <c r="J262" s="49" t="n">
        <v>0</v>
      </c>
      <c r="K262" s="49" t="n">
        <v>0</v>
      </c>
      <c r="L262" s="51" t="n">
        <v>0</v>
      </c>
      <c r="M262" s="71"/>
      <c r="N262" s="71"/>
      <c r="O262" s="71"/>
      <c r="P262" s="40" t="n">
        <f aca="false">F262+'бюджет 2021-25 в програм в раб.'!D264</f>
        <v>0</v>
      </c>
      <c r="Q262" s="71"/>
      <c r="R262" s="71"/>
      <c r="S262" s="71"/>
    </row>
    <row r="263" customFormat="false" ht="24" hidden="false" customHeight="true" outlineLevel="0" collapsed="false">
      <c r="A263" s="33"/>
      <c r="B263" s="99"/>
      <c r="C263" s="48" t="s">
        <v>32</v>
      </c>
      <c r="D263" s="56" t="n">
        <v>0</v>
      </c>
      <c r="E263" s="57" t="n">
        <f aca="false">SUM(G263:L263)</f>
        <v>50</v>
      </c>
      <c r="F263" s="58" t="n">
        <f aca="false">G263+H263+I263+J263+K263+L263</f>
        <v>50</v>
      </c>
      <c r="G263" s="49" t="n">
        <v>0</v>
      </c>
      <c r="H263" s="49" t="n">
        <v>0</v>
      </c>
      <c r="I263" s="49" t="n">
        <v>0</v>
      </c>
      <c r="J263" s="49" t="n">
        <v>0</v>
      </c>
      <c r="K263" s="49" t="n">
        <v>50</v>
      </c>
      <c r="L263" s="51" t="n">
        <v>0</v>
      </c>
      <c r="M263" s="71"/>
      <c r="N263" s="71"/>
      <c r="O263" s="71"/>
      <c r="P263" s="40" t="n">
        <f aca="false">F263+'бюджет 2021-25 в програм в раб.'!D265</f>
        <v>50</v>
      </c>
      <c r="Q263" s="71"/>
      <c r="R263" s="71"/>
      <c r="S263" s="71"/>
    </row>
    <row r="264" customFormat="false" ht="18" hidden="true" customHeight="true" outlineLevel="0" collapsed="false">
      <c r="A264" s="33" t="s">
        <v>95</v>
      </c>
      <c r="B264" s="107" t="s">
        <v>96</v>
      </c>
      <c r="C264" s="52" t="s">
        <v>26</v>
      </c>
      <c r="D264" s="44" t="n">
        <f aca="false">D265+D266+D267+D268+D269+D270</f>
        <v>0</v>
      </c>
      <c r="E264" s="44" t="n">
        <f aca="false">E265+E266+E267+E268+E269+E270</f>
        <v>0</v>
      </c>
      <c r="F264" s="44" t="n">
        <f aca="false">F265+F266+F267+F268+F269+F270</f>
        <v>0</v>
      </c>
      <c r="G264" s="44" t="n">
        <f aca="false">G265+G266+G267+G268+G269+G270</f>
        <v>0</v>
      </c>
      <c r="H264" s="44" t="n">
        <f aca="false">H265+H266+H267+H268+H269+H270</f>
        <v>0</v>
      </c>
      <c r="I264" s="44" t="n">
        <f aca="false">I265+I266+I267+I268+I269+I270</f>
        <v>0</v>
      </c>
      <c r="J264" s="44" t="n">
        <f aca="false">J265+J266+J267+J268+J269+J270</f>
        <v>0</v>
      </c>
      <c r="K264" s="44" t="n">
        <f aca="false">K265+K266+K267+K268+K269+K270</f>
        <v>0</v>
      </c>
      <c r="L264" s="46" t="n">
        <f aca="false">L265+L266+L267+L268+L269+L270</f>
        <v>0</v>
      </c>
      <c r="M264" s="71"/>
      <c r="N264" s="71"/>
      <c r="O264" s="71"/>
      <c r="P264" s="40" t="n">
        <f aca="false">F264+'бюджет 2021-25 в програм в раб.'!D266</f>
        <v>0</v>
      </c>
      <c r="Q264" s="71"/>
      <c r="R264" s="71"/>
      <c r="S264" s="71"/>
    </row>
    <row r="265" customFormat="false" ht="18" hidden="true" customHeight="true" outlineLevel="0" collapsed="false">
      <c r="A265" s="33"/>
      <c r="B265" s="107"/>
      <c r="C265" s="61" t="s">
        <v>27</v>
      </c>
      <c r="D265" s="56" t="n">
        <v>0</v>
      </c>
      <c r="E265" s="57" t="n">
        <f aca="false">SUM(G265:L265)</f>
        <v>0</v>
      </c>
      <c r="F265" s="58" t="n">
        <f aca="false">G265+H265+I265+J265+K265+L265</f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51" t="n">
        <v>0</v>
      </c>
      <c r="M265" s="71"/>
      <c r="N265" s="71"/>
      <c r="O265" s="71"/>
      <c r="P265" s="40" t="n">
        <f aca="false">F265+'бюджет 2021-25 в програм в раб.'!D267</f>
        <v>0</v>
      </c>
      <c r="Q265" s="71"/>
      <c r="R265" s="71"/>
      <c r="S265" s="71"/>
    </row>
    <row r="266" customFormat="false" ht="18" hidden="true" customHeight="true" outlineLevel="0" collapsed="false">
      <c r="A266" s="33"/>
      <c r="B266" s="107"/>
      <c r="C266" s="61" t="s">
        <v>28</v>
      </c>
      <c r="D266" s="56" t="n">
        <v>0</v>
      </c>
      <c r="E266" s="57" t="n">
        <f aca="false">SUM(G266:L266)</f>
        <v>0</v>
      </c>
      <c r="F266" s="58" t="n">
        <f aca="false">G266+H266+I266+J266+K266+L266</f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51" t="n">
        <v>0</v>
      </c>
      <c r="P266" s="40" t="n">
        <f aca="false">F266+'бюджет 2021-25 в програм в раб.'!D268</f>
        <v>0</v>
      </c>
    </row>
    <row r="267" customFormat="false" ht="19.5" hidden="true" customHeight="true" outlineLevel="0" collapsed="false">
      <c r="A267" s="33"/>
      <c r="B267" s="107"/>
      <c r="C267" s="61" t="s">
        <v>29</v>
      </c>
      <c r="D267" s="56" t="n">
        <v>0</v>
      </c>
      <c r="E267" s="57" t="n">
        <f aca="false">SUM(G267:L267)</f>
        <v>0</v>
      </c>
      <c r="F267" s="58" t="n">
        <f aca="false">G267+H267+I267+J267+K267+L267</f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51" t="n">
        <v>0</v>
      </c>
      <c r="P267" s="40" t="n">
        <f aca="false">F267+'бюджет 2021-25 в програм в раб.'!D269</f>
        <v>0</v>
      </c>
    </row>
    <row r="268" customFormat="false" ht="40.5" hidden="true" customHeight="true" outlineLevel="0" collapsed="false">
      <c r="A268" s="33"/>
      <c r="B268" s="107"/>
      <c r="C268" s="48" t="s">
        <v>30</v>
      </c>
      <c r="D268" s="56" t="n">
        <v>0</v>
      </c>
      <c r="E268" s="57" t="n">
        <f aca="false">SUM(G268:L268)</f>
        <v>0</v>
      </c>
      <c r="F268" s="58" t="n">
        <f aca="false">G268+H268+I268+J268+K268+L268</f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51" t="n">
        <v>0</v>
      </c>
      <c r="P268" s="40" t="n">
        <f aca="false">F268+'бюджет 2021-25 в програм в раб.'!D270</f>
        <v>0</v>
      </c>
    </row>
    <row r="269" customFormat="false" ht="17.25" hidden="true" customHeight="true" outlineLevel="0" collapsed="false">
      <c r="A269" s="33"/>
      <c r="B269" s="107"/>
      <c r="C269" s="61" t="s">
        <v>31</v>
      </c>
      <c r="D269" s="56" t="s">
        <v>74</v>
      </c>
      <c r="E269" s="57" t="n">
        <f aca="false">SUM(G269:L269)</f>
        <v>0</v>
      </c>
      <c r="F269" s="58" t="n">
        <f aca="false">G269+H269+I269+J269+K269+L269</f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51" t="n">
        <v>0</v>
      </c>
      <c r="P269" s="40" t="n">
        <f aca="false">F269+'бюджет 2021-25 в програм в раб.'!D271</f>
        <v>0</v>
      </c>
    </row>
    <row r="270" customFormat="false" ht="27" hidden="true" customHeight="true" outlineLevel="0" collapsed="false">
      <c r="A270" s="33"/>
      <c r="B270" s="107"/>
      <c r="C270" s="48" t="s">
        <v>32</v>
      </c>
      <c r="D270" s="56" t="n">
        <v>0</v>
      </c>
      <c r="E270" s="57" t="n">
        <f aca="false">SUM(G270:L270)</f>
        <v>0</v>
      </c>
      <c r="F270" s="58" t="n">
        <f aca="false">G270+H270+I270+J270+K270+L270</f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51" t="n">
        <v>0</v>
      </c>
      <c r="P270" s="40" t="n">
        <f aca="false">F270+'бюджет 2021-25 в програм в раб.'!D272</f>
        <v>0</v>
      </c>
    </row>
    <row r="271" customFormat="false" ht="19.5" hidden="false" customHeight="true" outlineLevel="0" collapsed="false">
      <c r="A271" s="33" t="s">
        <v>97</v>
      </c>
      <c r="B271" s="99" t="s">
        <v>98</v>
      </c>
      <c r="C271" s="52" t="s">
        <v>26</v>
      </c>
      <c r="D271" s="44" t="n">
        <f aca="false">D272+D273+D274+D275+D276+D277</f>
        <v>0</v>
      </c>
      <c r="E271" s="44" t="n">
        <f aca="false">E272+E273+E274+E275+E276+E277</f>
        <v>40</v>
      </c>
      <c r="F271" s="44" t="n">
        <f aca="false">F272+F273+F274+F275+F276+F277</f>
        <v>40</v>
      </c>
      <c r="G271" s="44" t="n">
        <f aca="false">G272+G273+G274+G275+G276+G277</f>
        <v>0</v>
      </c>
      <c r="H271" s="44" t="n">
        <f aca="false">H272+H273+H274+H275+H276+H277</f>
        <v>0</v>
      </c>
      <c r="I271" s="44" t="n">
        <f aca="false">I272+I273+I274+I275+I276+I277</f>
        <v>0</v>
      </c>
      <c r="J271" s="44" t="n">
        <f aca="false">J272+J273+J274+J275+J276+J277</f>
        <v>0</v>
      </c>
      <c r="K271" s="44" t="n">
        <f aca="false">K272+K273+K274+K275+K276+K277</f>
        <v>40</v>
      </c>
      <c r="L271" s="46" t="n">
        <f aca="false">L272+L273+L274+L275+L276+L277</f>
        <v>0</v>
      </c>
      <c r="P271" s="40" t="n">
        <f aca="false">F271+'бюджет 2021-25 в програм в раб.'!D273</f>
        <v>40</v>
      </c>
    </row>
    <row r="272" customFormat="false" ht="24.75" hidden="false" customHeight="true" outlineLevel="0" collapsed="false">
      <c r="A272" s="33"/>
      <c r="B272" s="99"/>
      <c r="C272" s="61" t="s">
        <v>27</v>
      </c>
      <c r="D272" s="56" t="n">
        <v>0</v>
      </c>
      <c r="E272" s="57" t="n">
        <f aca="false">SUM(G272:L272)</f>
        <v>0</v>
      </c>
      <c r="F272" s="58" t="n">
        <f aca="false">G272+H272+I272+J272+K272+L272</f>
        <v>0</v>
      </c>
      <c r="G272" s="49" t="n">
        <v>0</v>
      </c>
      <c r="H272" s="49" t="n">
        <v>0</v>
      </c>
      <c r="I272" s="49" t="n">
        <v>0</v>
      </c>
      <c r="J272" s="49" t="n">
        <v>0</v>
      </c>
      <c r="K272" s="49" t="n">
        <v>0</v>
      </c>
      <c r="L272" s="51" t="n">
        <v>0</v>
      </c>
      <c r="P272" s="40" t="n">
        <f aca="false">F272+'бюджет 2021-25 в програм в раб.'!D274</f>
        <v>0</v>
      </c>
    </row>
    <row r="273" customFormat="false" ht="21.75" hidden="false" customHeight="true" outlineLevel="0" collapsed="false">
      <c r="A273" s="33"/>
      <c r="B273" s="99"/>
      <c r="C273" s="61" t="s">
        <v>28</v>
      </c>
      <c r="D273" s="56" t="n">
        <v>0</v>
      </c>
      <c r="E273" s="57" t="n">
        <f aca="false">SUM(G273:L273)</f>
        <v>0</v>
      </c>
      <c r="F273" s="58" t="n">
        <f aca="false">G273+H273+I273+J273+K273+L273</f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51" t="n">
        <v>0</v>
      </c>
      <c r="P273" s="40" t="n">
        <f aca="false">F273+'бюджет 2021-25 в програм в раб.'!D275</f>
        <v>0</v>
      </c>
    </row>
    <row r="274" customFormat="false" ht="21.75" hidden="false" customHeight="true" outlineLevel="0" collapsed="false">
      <c r="A274" s="33"/>
      <c r="B274" s="99"/>
      <c r="C274" s="61" t="s">
        <v>29</v>
      </c>
      <c r="D274" s="56" t="n">
        <v>0</v>
      </c>
      <c r="E274" s="57" t="n">
        <f aca="false">SUM(G274:L274)</f>
        <v>0</v>
      </c>
      <c r="F274" s="58" t="n">
        <f aca="false">G274+H274+I274+J274+K274+L274</f>
        <v>0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51" t="n">
        <v>0</v>
      </c>
      <c r="P274" s="40" t="n">
        <f aca="false">F274+'бюджет 2021-25 в програм в раб.'!D276</f>
        <v>0</v>
      </c>
    </row>
    <row r="275" customFormat="false" ht="40.5" hidden="false" customHeight="true" outlineLevel="0" collapsed="false">
      <c r="A275" s="33"/>
      <c r="B275" s="99"/>
      <c r="C275" s="48" t="s">
        <v>30</v>
      </c>
      <c r="D275" s="56" t="n">
        <v>0</v>
      </c>
      <c r="E275" s="57" t="n">
        <f aca="false">SUM(G275:L275)</f>
        <v>0</v>
      </c>
      <c r="F275" s="58" t="n">
        <f aca="false">G275+H275+I275+J275+K275+L275</f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51" t="n">
        <v>0</v>
      </c>
      <c r="P275" s="40" t="n">
        <f aca="false">F275+'бюджет 2021-25 в програм в раб.'!D277</f>
        <v>0</v>
      </c>
    </row>
    <row r="276" customFormat="false" ht="15" hidden="true" customHeight="true" outlineLevel="0" collapsed="false">
      <c r="A276" s="33"/>
      <c r="B276" s="99"/>
      <c r="C276" s="106" t="s">
        <v>31</v>
      </c>
      <c r="D276" s="56" t="n">
        <v>0</v>
      </c>
      <c r="E276" s="57" t="n">
        <f aca="false">SUM(G276:L276)</f>
        <v>0</v>
      </c>
      <c r="F276" s="58" t="n">
        <f aca="false">G276+H276+I276+J276+K276+L276</f>
        <v>0</v>
      </c>
      <c r="G276" s="49" t="n">
        <v>0</v>
      </c>
      <c r="H276" s="49" t="n">
        <v>0</v>
      </c>
      <c r="I276" s="49" t="n">
        <v>0</v>
      </c>
      <c r="J276" s="49" t="n">
        <v>0</v>
      </c>
      <c r="K276" s="49" t="n">
        <v>0</v>
      </c>
      <c r="L276" s="51" t="n">
        <v>0</v>
      </c>
      <c r="P276" s="40" t="n">
        <f aca="false">F276+'бюджет 2021-25 в програм в раб.'!D278</f>
        <v>2250487.8</v>
      </c>
    </row>
    <row r="277" customFormat="false" ht="21.75" hidden="false" customHeight="true" outlineLevel="0" collapsed="false">
      <c r="A277" s="33"/>
      <c r="B277" s="99"/>
      <c r="C277" s="48" t="s">
        <v>32</v>
      </c>
      <c r="D277" s="56" t="n">
        <v>0</v>
      </c>
      <c r="E277" s="57" t="n">
        <f aca="false">SUM(G277:L277)</f>
        <v>40</v>
      </c>
      <c r="F277" s="58" t="n">
        <f aca="false">G277+H277+I277+J277+K277+L277</f>
        <v>40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40</v>
      </c>
      <c r="L277" s="51" t="n">
        <v>0</v>
      </c>
      <c r="P277" s="40" t="n">
        <f aca="false">F277+'бюджет 2021-25 в програм в раб.'!D279</f>
        <v>140</v>
      </c>
    </row>
    <row r="278" customFormat="false" ht="18.75" hidden="false" customHeight="true" outlineLevel="0" collapsed="false">
      <c r="A278" s="33" t="s">
        <v>99</v>
      </c>
      <c r="B278" s="99" t="s">
        <v>100</v>
      </c>
      <c r="C278" s="52" t="s">
        <v>26</v>
      </c>
      <c r="D278" s="44" t="n">
        <f aca="false">D279+D280+D281+D282+D283+D284</f>
        <v>0</v>
      </c>
      <c r="E278" s="44" t="n">
        <f aca="false">E279+E280+E281+E282+E283+E284</f>
        <v>1</v>
      </c>
      <c r="F278" s="44" t="n">
        <f aca="false">F279+F280+F281+F282+F283+F284</f>
        <v>1</v>
      </c>
      <c r="G278" s="44" t="n">
        <f aca="false">G279+G280+G281+G282+G283+G284</f>
        <v>0</v>
      </c>
      <c r="H278" s="44" t="n">
        <f aca="false">H279+H280+H281+H282+H283+H284</f>
        <v>0</v>
      </c>
      <c r="I278" s="44" t="n">
        <f aca="false">I279+I280+I281+I282+I283+I284</f>
        <v>0</v>
      </c>
      <c r="J278" s="44" t="n">
        <f aca="false">J279+J280+J281+J282+J283+J284</f>
        <v>0</v>
      </c>
      <c r="K278" s="44" t="n">
        <f aca="false">K279+K280+K281+K282+K283+K284</f>
        <v>1</v>
      </c>
      <c r="L278" s="46" t="n">
        <f aca="false">L279+L280+L281+L282+L283+L284</f>
        <v>0</v>
      </c>
      <c r="P278" s="40" t="n">
        <f aca="false">F278+'бюджет 2021-25 в програм в раб.'!D280</f>
        <v>37444.4</v>
      </c>
    </row>
    <row r="279" customFormat="false" ht="25.5" hidden="false" customHeight="true" outlineLevel="0" collapsed="false">
      <c r="A279" s="33"/>
      <c r="B279" s="99"/>
      <c r="C279" s="61" t="s">
        <v>27</v>
      </c>
      <c r="D279" s="56" t="n">
        <v>0</v>
      </c>
      <c r="E279" s="57" t="n">
        <f aca="false">SUM(G279:L279)</f>
        <v>0</v>
      </c>
      <c r="F279" s="58" t="n">
        <f aca="false">G279+H279+I279+J279+K279+L279</f>
        <v>0</v>
      </c>
      <c r="G279" s="49" t="n">
        <v>0</v>
      </c>
      <c r="H279" s="49" t="n">
        <v>0</v>
      </c>
      <c r="I279" s="49" t="n">
        <v>0</v>
      </c>
      <c r="J279" s="49" t="n">
        <v>0</v>
      </c>
      <c r="K279" s="49" t="n">
        <v>0</v>
      </c>
      <c r="L279" s="51" t="n">
        <v>0</v>
      </c>
      <c r="P279" s="40" t="n">
        <f aca="false">F279+'бюджет 2021-25 в програм в раб.'!D281</f>
        <v>2072608.7</v>
      </c>
    </row>
    <row r="280" customFormat="false" ht="18.75" hidden="false" customHeight="false" outlineLevel="0" collapsed="false">
      <c r="A280" s="33"/>
      <c r="B280" s="99"/>
      <c r="C280" s="61" t="s">
        <v>28</v>
      </c>
      <c r="D280" s="56" t="n">
        <v>0</v>
      </c>
      <c r="E280" s="57" t="n">
        <f aca="false">SUM(G280:L280)</f>
        <v>0</v>
      </c>
      <c r="F280" s="58" t="n">
        <f aca="false">G280+H280+I280+J280+K280+L280</f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51" t="n">
        <v>0</v>
      </c>
      <c r="P280" s="40" t="n">
        <f aca="false">F280+'бюджет 2021-25 в програм в раб.'!D282</f>
        <v>0</v>
      </c>
    </row>
    <row r="281" customFormat="false" ht="22.5" hidden="false" customHeight="true" outlineLevel="0" collapsed="false">
      <c r="A281" s="33"/>
      <c r="B281" s="99"/>
      <c r="C281" s="61" t="s">
        <v>29</v>
      </c>
      <c r="D281" s="56" t="n">
        <v>0</v>
      </c>
      <c r="E281" s="57" t="n">
        <f aca="false">SUM(G281:L281)</f>
        <v>0</v>
      </c>
      <c r="F281" s="58" t="n">
        <f aca="false">G281+H281+I281+J281+K281+L281</f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51" t="n">
        <v>0</v>
      </c>
      <c r="P281" s="40" t="n">
        <f aca="false">F281+'бюджет 2021-25 в програм в раб.'!D283</f>
        <v>0</v>
      </c>
    </row>
    <row r="282" customFormat="false" ht="40.5" hidden="false" customHeight="true" outlineLevel="0" collapsed="false">
      <c r="A282" s="33"/>
      <c r="B282" s="99"/>
      <c r="C282" s="108" t="s">
        <v>30</v>
      </c>
      <c r="D282" s="56" t="n">
        <v>0</v>
      </c>
      <c r="E282" s="57" t="n">
        <f aca="false">SUM(G282:L282)</f>
        <v>0</v>
      </c>
      <c r="F282" s="58" t="n">
        <f aca="false">G282+H282+I282+J282+K282+L282</f>
        <v>0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51" t="n">
        <v>0</v>
      </c>
      <c r="P282" s="40" t="n">
        <f aca="false">F282+'бюджет 2021-25 в програм в раб.'!D284</f>
        <v>140335.7</v>
      </c>
    </row>
    <row r="283" customFormat="false" ht="15" hidden="true" customHeight="true" outlineLevel="0" collapsed="false">
      <c r="A283" s="33"/>
      <c r="B283" s="99"/>
      <c r="C283" s="109" t="s">
        <v>31</v>
      </c>
      <c r="D283" s="56" t="n">
        <v>0</v>
      </c>
      <c r="E283" s="57" t="n">
        <f aca="false">SUM(G283:L283)</f>
        <v>0</v>
      </c>
      <c r="F283" s="58" t="n">
        <f aca="false">G283+H283+I283+J283+K283+L283</f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51" t="n">
        <v>0</v>
      </c>
      <c r="P283" s="40" t="n">
        <f aca="false">F283+'бюджет 2021-25 в програм в раб.'!D285</f>
        <v>217842.2</v>
      </c>
    </row>
    <row r="284" customFormat="false" ht="25.5" hidden="false" customHeight="true" outlineLevel="0" collapsed="false">
      <c r="A284" s="33"/>
      <c r="B284" s="99"/>
      <c r="C284" s="108" t="s">
        <v>32</v>
      </c>
      <c r="D284" s="56" t="n">
        <v>0</v>
      </c>
      <c r="E284" s="57" t="n">
        <f aca="false">SUM(G284:L284)</f>
        <v>1</v>
      </c>
      <c r="F284" s="58" t="n">
        <f aca="false">G284+H284+I284+J284+K284+L284</f>
        <v>1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1</v>
      </c>
      <c r="L284" s="51" t="n">
        <v>0</v>
      </c>
      <c r="P284" s="40" t="n">
        <f aca="false">F284+'бюджет 2021-25 в програм в раб.'!D286</f>
        <v>1</v>
      </c>
    </row>
    <row r="285" customFormat="false" ht="19.5" hidden="false" customHeight="true" outlineLevel="0" collapsed="false">
      <c r="A285" s="33" t="s">
        <v>101</v>
      </c>
      <c r="B285" s="99" t="s">
        <v>102</v>
      </c>
      <c r="C285" s="52" t="s">
        <v>26</v>
      </c>
      <c r="D285" s="44" t="n">
        <f aca="false">D286+D287+D288+D289+D290+D291</f>
        <v>0</v>
      </c>
      <c r="E285" s="44" t="n">
        <f aca="false">E286+E287+E288+E289+E290+E291</f>
        <v>6</v>
      </c>
      <c r="F285" s="44" t="n">
        <f aca="false">F286+F287+F288+F289+F290+F291</f>
        <v>6</v>
      </c>
      <c r="G285" s="44" t="n">
        <f aca="false">G286+G287+G288+G289+G290+G291</f>
        <v>0</v>
      </c>
      <c r="H285" s="44" t="n">
        <f aca="false">H286+H287+H288+H289+H290+H291</f>
        <v>0</v>
      </c>
      <c r="I285" s="44" t="n">
        <f aca="false">I286+I287+I288+I289+I290+I291</f>
        <v>0</v>
      </c>
      <c r="J285" s="44" t="n">
        <f aca="false">J286+J287+J288+J289+J290+J291</f>
        <v>0</v>
      </c>
      <c r="K285" s="44" t="n">
        <f aca="false">K286+K287+K288+K289+K290+K291</f>
        <v>6</v>
      </c>
      <c r="L285" s="46" t="n">
        <f aca="false">L286+L287+L288+L289+L290+L291</f>
        <v>0</v>
      </c>
      <c r="P285" s="40" t="n">
        <f aca="false">F285+'бюджет 2021-25 в програм в раб.'!D287</f>
        <v>540.9</v>
      </c>
    </row>
    <row r="286" customFormat="false" ht="21" hidden="false" customHeight="true" outlineLevel="0" collapsed="false">
      <c r="A286" s="33"/>
      <c r="B286" s="99"/>
      <c r="C286" s="61" t="s">
        <v>27</v>
      </c>
      <c r="D286" s="56" t="n">
        <v>0</v>
      </c>
      <c r="E286" s="57" t="n">
        <f aca="false">SUM(G286:L286)</f>
        <v>0</v>
      </c>
      <c r="F286" s="58" t="n">
        <f aca="false">G286+H286+I286+J286+K286+L286</f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51" t="n">
        <v>0</v>
      </c>
      <c r="P286" s="40" t="n">
        <f aca="false">F286+'бюджет 2021-25 в програм в раб.'!D288</f>
        <v>150823</v>
      </c>
    </row>
    <row r="287" customFormat="false" ht="21.75" hidden="false" customHeight="true" outlineLevel="0" collapsed="false">
      <c r="A287" s="33"/>
      <c r="B287" s="99"/>
      <c r="C287" s="61" t="s">
        <v>28</v>
      </c>
      <c r="D287" s="56" t="n">
        <v>0</v>
      </c>
      <c r="E287" s="57" t="n">
        <f aca="false">SUM(G287:L287)</f>
        <v>0</v>
      </c>
      <c r="F287" s="58" t="n">
        <f aca="false">G287+H287+I287+J287+K287+L287</f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51" t="n">
        <v>0</v>
      </c>
      <c r="P287" s="40" t="n">
        <f aca="false">F287+'бюджет 2021-25 в програм в раб.'!D289</f>
        <v>0</v>
      </c>
    </row>
    <row r="288" customFormat="false" ht="24.75" hidden="false" customHeight="true" outlineLevel="0" collapsed="false">
      <c r="A288" s="33"/>
      <c r="B288" s="99"/>
      <c r="C288" s="61" t="s">
        <v>29</v>
      </c>
      <c r="D288" s="56" t="n">
        <v>0</v>
      </c>
      <c r="E288" s="57" t="n">
        <f aca="false">SUM(G288:L288)</f>
        <v>0</v>
      </c>
      <c r="F288" s="58" t="n">
        <f aca="false">G288+H288+I288+J288+K288+L288</f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51" t="n">
        <v>0</v>
      </c>
      <c r="P288" s="40" t="n">
        <f aca="false">F288+'бюджет 2021-25 в програм в раб.'!D290</f>
        <v>0</v>
      </c>
    </row>
    <row r="289" customFormat="false" ht="25.5" hidden="true" customHeight="true" outlineLevel="0" collapsed="false">
      <c r="A289" s="33"/>
      <c r="B289" s="99"/>
      <c r="C289" s="110" t="s">
        <v>30</v>
      </c>
      <c r="D289" s="56" t="n">
        <v>0</v>
      </c>
      <c r="E289" s="57" t="n">
        <f aca="false">SUM(G289:L289)</f>
        <v>0</v>
      </c>
      <c r="F289" s="58" t="n">
        <f aca="false">G289+H289+I289+J289+K289+L289</f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51" t="n">
        <v>0</v>
      </c>
      <c r="P289" s="40" t="n">
        <f aca="false">F289+'бюджет 2021-25 в програм в раб.'!D291</f>
        <v>66484.3</v>
      </c>
    </row>
    <row r="290" customFormat="false" ht="46.5" hidden="false" customHeight="true" outlineLevel="0" collapsed="false">
      <c r="A290" s="33"/>
      <c r="B290" s="99"/>
      <c r="C290" s="108" t="s">
        <v>30</v>
      </c>
      <c r="D290" s="56" t="n">
        <v>0</v>
      </c>
      <c r="E290" s="57" t="n">
        <f aca="false">SUM(G290:L290)</f>
        <v>0</v>
      </c>
      <c r="F290" s="58" t="n">
        <f aca="false">G290+H290+I290+J290+K290+L290</f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51" t="n">
        <v>0</v>
      </c>
      <c r="P290" s="40" t="n">
        <f aca="false">F290+'бюджет 2021-25 в програм в раб.'!D292</f>
        <v>0</v>
      </c>
    </row>
    <row r="291" customFormat="false" ht="34.5" hidden="false" customHeight="true" outlineLevel="0" collapsed="false">
      <c r="A291" s="33"/>
      <c r="B291" s="99"/>
      <c r="C291" s="48" t="s">
        <v>32</v>
      </c>
      <c r="D291" s="56" t="n">
        <v>0</v>
      </c>
      <c r="E291" s="57" t="n">
        <f aca="false">SUM(G291:L291)</f>
        <v>6</v>
      </c>
      <c r="F291" s="58" t="n">
        <f aca="false">G291+H291+I291+J291+K291+L291</f>
        <v>6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6</v>
      </c>
      <c r="L291" s="51" t="n">
        <v>0</v>
      </c>
      <c r="P291" s="40" t="n">
        <f aca="false">F291+'бюджет 2021-25 в програм в раб.'!D293</f>
        <v>6</v>
      </c>
    </row>
    <row r="292" customFormat="false" ht="23.25" hidden="false" customHeight="true" outlineLevel="0" collapsed="false">
      <c r="A292" s="33" t="s">
        <v>103</v>
      </c>
      <c r="B292" s="34" t="s">
        <v>104</v>
      </c>
      <c r="C292" s="52" t="s">
        <v>26</v>
      </c>
      <c r="D292" s="44" t="n">
        <f aca="false">D293+D294+D295+D296+D297+D298</f>
        <v>0</v>
      </c>
      <c r="E292" s="44" t="n">
        <f aca="false">E293+E294+E295+E296+E297+E298</f>
        <v>120</v>
      </c>
      <c r="F292" s="44" t="n">
        <f aca="false">F293+F294+F295+F296+F297+F298</f>
        <v>120</v>
      </c>
      <c r="G292" s="44" t="n">
        <f aca="false">G293+G294+G295+G296+G297+G298</f>
        <v>0</v>
      </c>
      <c r="H292" s="44" t="n">
        <f aca="false">H293+H294+H295+H296+H297+H298</f>
        <v>0</v>
      </c>
      <c r="I292" s="44" t="n">
        <f aca="false">I293+I294+I295+I296+I297+I298</f>
        <v>0</v>
      </c>
      <c r="J292" s="44" t="n">
        <f aca="false">J293+J294+J295+J296+J297+J298</f>
        <v>0</v>
      </c>
      <c r="K292" s="44" t="n">
        <f aca="false">K293+K294+K295+K296+K297+K298</f>
        <v>0</v>
      </c>
      <c r="L292" s="46" t="n">
        <f aca="false">L293+L294+L295+L296+L297+L298</f>
        <v>120</v>
      </c>
      <c r="P292" s="40" t="n">
        <f aca="false">F292+'бюджет 2021-25 в програм в раб.'!D294</f>
        <v>120</v>
      </c>
    </row>
    <row r="293" customFormat="false" ht="31.5" hidden="false" customHeight="true" outlineLevel="0" collapsed="false">
      <c r="A293" s="33"/>
      <c r="B293" s="34"/>
      <c r="C293" s="61" t="s">
        <v>27</v>
      </c>
      <c r="D293" s="56" t="n">
        <v>0</v>
      </c>
      <c r="E293" s="57" t="n">
        <f aca="false">SUM(G293:L293)</f>
        <v>0</v>
      </c>
      <c r="F293" s="58" t="n">
        <f aca="false">G293+H293+I293+J293+K293+L293</f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51" t="n">
        <v>0</v>
      </c>
      <c r="P293" s="40" t="n">
        <f aca="false">F293+'бюджет 2021-25 в програм в раб.'!D295</f>
        <v>0</v>
      </c>
    </row>
    <row r="294" customFormat="false" ht="30" hidden="false" customHeight="true" outlineLevel="0" collapsed="false">
      <c r="A294" s="33"/>
      <c r="B294" s="34"/>
      <c r="C294" s="61" t="s">
        <v>28</v>
      </c>
      <c r="D294" s="56" t="n">
        <v>0</v>
      </c>
      <c r="E294" s="57" t="n">
        <f aca="false">SUM(G294:L294)</f>
        <v>0</v>
      </c>
      <c r="F294" s="58" t="n">
        <f aca="false">G294+H294+I294+J294+K294+L294</f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51" t="n">
        <v>0</v>
      </c>
      <c r="P294" s="40" t="n">
        <f aca="false">F294+'бюджет 2021-25 в програм в раб.'!D296</f>
        <v>0</v>
      </c>
    </row>
    <row r="295" customFormat="false" ht="28.5" hidden="false" customHeight="true" outlineLevel="0" collapsed="false">
      <c r="A295" s="33"/>
      <c r="B295" s="34"/>
      <c r="C295" s="61" t="s">
        <v>29</v>
      </c>
      <c r="D295" s="56" t="n">
        <v>0</v>
      </c>
      <c r="E295" s="57" t="n">
        <f aca="false">SUM(G295:L295)</f>
        <v>0</v>
      </c>
      <c r="F295" s="58" t="n">
        <f aca="false">G295+H295+I295+J295+K295+L295</f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51" t="n">
        <v>0</v>
      </c>
      <c r="P295" s="40" t="n">
        <f aca="false">F295+'бюджет 2021-25 в програм в раб.'!D297</f>
        <v>0</v>
      </c>
    </row>
    <row r="296" customFormat="false" ht="43.5" hidden="false" customHeight="true" outlineLevel="0" collapsed="false">
      <c r="A296" s="33"/>
      <c r="B296" s="34"/>
      <c r="C296" s="48" t="s">
        <v>30</v>
      </c>
      <c r="D296" s="56" t="n">
        <v>0</v>
      </c>
      <c r="E296" s="57" t="n">
        <f aca="false">SUM(G296:L296)</f>
        <v>0</v>
      </c>
      <c r="F296" s="58" t="n">
        <f aca="false">G296+H296+I296+J296+K296+L296</f>
        <v>0</v>
      </c>
      <c r="G296" s="49" t="n">
        <v>0</v>
      </c>
      <c r="H296" s="49" t="n">
        <v>0</v>
      </c>
      <c r="I296" s="49" t="n">
        <v>0</v>
      </c>
      <c r="J296" s="49" t="n">
        <v>0</v>
      </c>
      <c r="K296" s="49" t="n">
        <v>0</v>
      </c>
      <c r="L296" s="51" t="n">
        <v>0</v>
      </c>
      <c r="P296" s="40" t="n">
        <f aca="false">F296+'бюджет 2021-25 в програм в раб.'!D298</f>
        <v>0</v>
      </c>
    </row>
    <row r="297" customFormat="false" ht="25.5" hidden="true" customHeight="true" outlineLevel="0" collapsed="false">
      <c r="A297" s="33"/>
      <c r="B297" s="34"/>
      <c r="C297" s="106" t="s">
        <v>31</v>
      </c>
      <c r="D297" s="56" t="s">
        <v>74</v>
      </c>
      <c r="E297" s="57" t="n">
        <f aca="false">SUM(G297:L297)</f>
        <v>0</v>
      </c>
      <c r="F297" s="58" t="n">
        <f aca="false">G297+H297+I297+J297+K297+L297</f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51" t="n">
        <v>0</v>
      </c>
      <c r="P297" s="40" t="n">
        <f aca="false">F297+'бюджет 2021-25 в програм в раб.'!D299</f>
        <v>50</v>
      </c>
    </row>
    <row r="298" customFormat="false" ht="32.25" hidden="false" customHeight="true" outlineLevel="0" collapsed="false">
      <c r="A298" s="33"/>
      <c r="B298" s="34"/>
      <c r="C298" s="48" t="s">
        <v>32</v>
      </c>
      <c r="D298" s="56" t="n">
        <v>0</v>
      </c>
      <c r="E298" s="57" t="n">
        <f aca="false">SUM(G298:L298)</f>
        <v>120</v>
      </c>
      <c r="F298" s="58" t="n">
        <f aca="false">G298+H298+I298+J298+K298+L298</f>
        <v>12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51" t="n">
        <v>120</v>
      </c>
      <c r="P298" s="40" t="n">
        <f aca="false">F298+'бюджет 2021-25 в програм в раб.'!D300</f>
        <v>120</v>
      </c>
    </row>
    <row r="299" customFormat="false" ht="25.5" hidden="false" customHeight="true" outlineLevel="0" collapsed="false">
      <c r="A299" s="33" t="s">
        <v>105</v>
      </c>
      <c r="B299" s="34" t="s">
        <v>106</v>
      </c>
      <c r="C299" s="52" t="s">
        <v>26</v>
      </c>
      <c r="D299" s="44" t="n">
        <f aca="false">D300+D301+D302+D303+D304+D305</f>
        <v>0</v>
      </c>
      <c r="E299" s="44" t="n">
        <f aca="false">E300+E301+E302+E303+E304+E305</f>
        <v>65</v>
      </c>
      <c r="F299" s="44" t="n">
        <f aca="false">F300+F301+F302+F303+F304+F305</f>
        <v>65</v>
      </c>
      <c r="G299" s="44" t="n">
        <f aca="false">G300+G301+G302+G303+G304+G305</f>
        <v>0</v>
      </c>
      <c r="H299" s="44" t="n">
        <f aca="false">H300+H301+H302+H303+H304+H305</f>
        <v>0</v>
      </c>
      <c r="I299" s="44" t="n">
        <f aca="false">I300+I301+I302+I303+I304+I305</f>
        <v>0</v>
      </c>
      <c r="J299" s="44" t="n">
        <f aca="false">J300+J301+J302+J303+J304+J305</f>
        <v>0</v>
      </c>
      <c r="K299" s="44" t="n">
        <f aca="false">K300+K301+K302+K303+K304+K305</f>
        <v>0</v>
      </c>
      <c r="L299" s="46" t="n">
        <f aca="false">L300+L301+L302+L303+L304+L305</f>
        <v>65</v>
      </c>
      <c r="P299" s="40" t="n">
        <f aca="false">F299+'бюджет 2021-25 в програм в раб.'!D301</f>
        <v>65</v>
      </c>
    </row>
    <row r="300" customFormat="false" ht="31.5" hidden="false" customHeight="true" outlineLevel="0" collapsed="false">
      <c r="A300" s="33"/>
      <c r="B300" s="34"/>
      <c r="C300" s="61" t="s">
        <v>27</v>
      </c>
      <c r="D300" s="56" t="n">
        <v>0</v>
      </c>
      <c r="E300" s="57" t="n">
        <f aca="false">SUM(G300:L300)</f>
        <v>0</v>
      </c>
      <c r="F300" s="58" t="n">
        <f aca="false">G300+H300+I300+J300+K300+L300</f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51" t="n">
        <v>0</v>
      </c>
      <c r="P300" s="40" t="n">
        <f aca="false">F300+'бюджет 2021-25 в програм в раб.'!D302</f>
        <v>0</v>
      </c>
    </row>
    <row r="301" customFormat="false" ht="25.5" hidden="false" customHeight="true" outlineLevel="0" collapsed="false">
      <c r="A301" s="33"/>
      <c r="B301" s="34"/>
      <c r="C301" s="61" t="s">
        <v>28</v>
      </c>
      <c r="D301" s="56" t="n">
        <v>0</v>
      </c>
      <c r="E301" s="57" t="n">
        <f aca="false">SUM(G301:L301)</f>
        <v>0</v>
      </c>
      <c r="F301" s="58" t="n">
        <f aca="false">G301+H301+I301+J301+K301+L301</f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51" t="n">
        <v>0</v>
      </c>
      <c r="P301" s="40" t="n">
        <f aca="false">F301+'бюджет 2021-25 в програм в раб.'!D303</f>
        <v>0</v>
      </c>
    </row>
    <row r="302" customFormat="false" ht="24.75" hidden="false" customHeight="true" outlineLevel="0" collapsed="false">
      <c r="A302" s="33"/>
      <c r="B302" s="34"/>
      <c r="C302" s="61" t="s">
        <v>29</v>
      </c>
      <c r="D302" s="56" t="n">
        <v>0</v>
      </c>
      <c r="E302" s="57" t="n">
        <f aca="false">SUM(G302:L302)</f>
        <v>0</v>
      </c>
      <c r="F302" s="58" t="n">
        <f aca="false">G302+H302+I302+J302+K302+L302</f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51" t="n">
        <v>0</v>
      </c>
      <c r="P302" s="40" t="n">
        <f aca="false">F302+'бюджет 2021-25 в програм в раб.'!D304</f>
        <v>0</v>
      </c>
    </row>
    <row r="303" customFormat="false" ht="42" hidden="false" customHeight="true" outlineLevel="0" collapsed="false">
      <c r="A303" s="33"/>
      <c r="B303" s="34"/>
      <c r="C303" s="48" t="s">
        <v>30</v>
      </c>
      <c r="D303" s="56" t="n">
        <v>0</v>
      </c>
      <c r="E303" s="57" t="n">
        <f aca="false">SUM(G303:L303)</f>
        <v>0</v>
      </c>
      <c r="F303" s="58" t="n">
        <f aca="false">G303+H303+I303+J303+K303+L303</f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51" t="n">
        <v>0</v>
      </c>
      <c r="P303" s="40" t="n">
        <f aca="false">F303+'бюджет 2021-25 в програм в раб.'!D305</f>
        <v>50</v>
      </c>
    </row>
    <row r="304" customFormat="false" ht="31.5" hidden="true" customHeight="true" outlineLevel="0" collapsed="false">
      <c r="A304" s="33"/>
      <c r="B304" s="34"/>
      <c r="C304" s="106" t="s">
        <v>31</v>
      </c>
      <c r="D304" s="56" t="s">
        <v>74</v>
      </c>
      <c r="E304" s="57" t="n">
        <f aca="false">SUM(G304:L304)</f>
        <v>0</v>
      </c>
      <c r="F304" s="58" t="n">
        <f aca="false">G304+H304+I304+J304+K304+L304</f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51" t="n">
        <v>0</v>
      </c>
      <c r="P304" s="40" t="n">
        <f aca="false">F304+'бюджет 2021-25 в програм в раб.'!D306</f>
        <v>1338699.4</v>
      </c>
    </row>
    <row r="305" customFormat="false" ht="31.5" hidden="false" customHeight="true" outlineLevel="0" collapsed="false">
      <c r="A305" s="33"/>
      <c r="B305" s="34"/>
      <c r="C305" s="48" t="s">
        <v>32</v>
      </c>
      <c r="D305" s="56" t="n">
        <v>0</v>
      </c>
      <c r="E305" s="57" t="n">
        <f aca="false">SUM(G305:L305)</f>
        <v>65</v>
      </c>
      <c r="F305" s="58" t="n">
        <f aca="false">G305+H305+I305+J305+K305+L305</f>
        <v>65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51" t="n">
        <v>65</v>
      </c>
      <c r="P305" s="40" t="n">
        <f aca="false">F305+'бюджет 2021-25 в програм в раб.'!D307</f>
        <v>65</v>
      </c>
    </row>
    <row r="306" customFormat="false" ht="24.75" hidden="false" customHeight="true" outlineLevel="0" collapsed="false">
      <c r="A306" s="41" t="s">
        <v>107</v>
      </c>
      <c r="B306" s="55" t="s">
        <v>108</v>
      </c>
      <c r="C306" s="88" t="s">
        <v>26</v>
      </c>
      <c r="D306" s="44" t="n">
        <f aca="false">D307+D308+D309+D310+D311+D312</f>
        <v>5129</v>
      </c>
      <c r="E306" s="44" t="n">
        <f aca="false">E307+E308+E309+E310+E311+E312</f>
        <v>21475.7</v>
      </c>
      <c r="F306" s="44" t="n">
        <f aca="false">F307+F308+F309+F310+F311+F312</f>
        <v>11858.1</v>
      </c>
      <c r="G306" s="44" t="n">
        <f aca="false">G307+G308+G309+G310+G311+G312</f>
        <v>2270</v>
      </c>
      <c r="H306" s="44" t="n">
        <f aca="false">H307+H308+H309+H310+H311+H312</f>
        <v>2061</v>
      </c>
      <c r="I306" s="44" t="n">
        <f aca="false">I307+I308+I309+I310+I311+I312</f>
        <v>1670</v>
      </c>
      <c r="J306" s="46" t="n">
        <f aca="false">J307+J308+J309+J310+J311+J312</f>
        <v>2155</v>
      </c>
      <c r="K306" s="44" t="n">
        <f aca="false">K307+K308+K309+K310+K311+K312</f>
        <v>2202</v>
      </c>
      <c r="L306" s="46" t="n">
        <f aca="false">L307+L308+L309+L310+L311+L312</f>
        <v>1500.1</v>
      </c>
      <c r="M306" s="71"/>
      <c r="N306" s="71"/>
      <c r="O306" s="71"/>
      <c r="P306" s="40" t="n">
        <f aca="false">F306+'бюджет 2021-25 в програм в раб.'!D308</f>
        <v>12644.1</v>
      </c>
      <c r="Q306" s="71"/>
      <c r="R306" s="71"/>
      <c r="S306" s="71"/>
    </row>
    <row r="307" customFormat="false" ht="26.25" hidden="false" customHeight="true" outlineLevel="0" collapsed="false">
      <c r="A307" s="41"/>
      <c r="B307" s="55"/>
      <c r="C307" s="89" t="s">
        <v>27</v>
      </c>
      <c r="D307" s="56" t="n">
        <v>0</v>
      </c>
      <c r="E307" s="57" t="n">
        <f aca="false">G307+H307+I307+J307+K307+L307+'бюджет 2021-25 в програм в раб.'!E195+'бюджет 2021-25 в програм в раб.'!F195+'бюджет 2021-25 в програм в раб.'!G195+'бюджет 2021-25 в програм в раб.'!H195+'бюджет 2021-25 в програм в раб.'!I195</f>
        <v>0</v>
      </c>
      <c r="F307" s="58" t="n">
        <f aca="false">G307+H307+I307+J307+K307+L307</f>
        <v>0</v>
      </c>
      <c r="G307" s="49" t="n">
        <f aca="false">G314</f>
        <v>0</v>
      </c>
      <c r="H307" s="49" t="n">
        <f aca="false">H314</f>
        <v>0</v>
      </c>
      <c r="I307" s="49" t="n">
        <f aca="false">I314</f>
        <v>0</v>
      </c>
      <c r="J307" s="51" t="n">
        <f aca="false">J314</f>
        <v>0</v>
      </c>
      <c r="K307" s="49" t="n">
        <f aca="false">K314</f>
        <v>0</v>
      </c>
      <c r="L307" s="51" t="n">
        <f aca="false">L314</f>
        <v>0</v>
      </c>
      <c r="P307" s="40" t="n">
        <f aca="false">F307+'бюджет 2021-25 в програм в раб.'!D309</f>
        <v>1267632.9</v>
      </c>
    </row>
    <row r="308" customFormat="false" ht="22.5" hidden="false" customHeight="true" outlineLevel="0" collapsed="false">
      <c r="A308" s="41"/>
      <c r="B308" s="55"/>
      <c r="C308" s="89" t="s">
        <v>28</v>
      </c>
      <c r="D308" s="56" t="n">
        <v>0</v>
      </c>
      <c r="E308" s="57" t="n">
        <f aca="false">G308+H308+I308+J308+K308+L308+'бюджет 2021-25 в програм в раб.'!E196+'бюджет 2021-25 в програм в раб.'!F196+'бюджет 2021-25 в програм в раб.'!G196+'бюджет 2021-25 в програм в раб.'!H196+'бюджет 2021-25 в програм в раб.'!I196</f>
        <v>0</v>
      </c>
      <c r="F308" s="58" t="n">
        <f aca="false">G308+H308+I308+J308+K308+L308</f>
        <v>0</v>
      </c>
      <c r="G308" s="49" t="n">
        <f aca="false">G315</f>
        <v>0</v>
      </c>
      <c r="H308" s="49" t="n">
        <f aca="false">H315</f>
        <v>0</v>
      </c>
      <c r="I308" s="49" t="n">
        <f aca="false">I315</f>
        <v>0</v>
      </c>
      <c r="J308" s="51" t="n">
        <f aca="false">J315</f>
        <v>0</v>
      </c>
      <c r="K308" s="49" t="n">
        <f aca="false">K315</f>
        <v>0</v>
      </c>
      <c r="L308" s="51" t="n">
        <f aca="false">L315</f>
        <v>0</v>
      </c>
      <c r="P308" s="40" t="n">
        <f aca="false">F308+'бюджет 2021-25 в програм в раб.'!D310</f>
        <v>0</v>
      </c>
    </row>
    <row r="309" customFormat="false" ht="23.25" hidden="false" customHeight="true" outlineLevel="0" collapsed="false">
      <c r="A309" s="41"/>
      <c r="B309" s="55"/>
      <c r="C309" s="89" t="s">
        <v>29</v>
      </c>
      <c r="D309" s="56" t="n">
        <v>786</v>
      </c>
      <c r="E309" s="57" t="n">
        <f aca="false">G309+H309+I309+J309+K309+L309+'бюджет 2021-25 в програм в раб.'!E197+'бюджет 2021-25 в програм в раб.'!F197+'бюджет 2021-25 в програм в раб.'!G197+'бюджет 2021-25 в програм в раб.'!H197+'бюджет 2021-25 в програм в раб.'!I197</f>
        <v>6260.6</v>
      </c>
      <c r="F309" s="58" t="n">
        <f aca="false">G309+H309+I309+J309+K309+L309</f>
        <v>3007.1</v>
      </c>
      <c r="G309" s="49" t="n">
        <v>663</v>
      </c>
      <c r="H309" s="49" t="n">
        <v>637</v>
      </c>
      <c r="I309" s="49" t="n">
        <v>497</v>
      </c>
      <c r="J309" s="51" t="n">
        <v>147</v>
      </c>
      <c r="K309" s="51" t="n">
        <v>482</v>
      </c>
      <c r="L309" s="51" t="n">
        <v>581.1</v>
      </c>
      <c r="P309" s="40" t="n">
        <f aca="false">F309+'бюджет 2021-25 в програм в раб.'!D311</f>
        <v>3007.1</v>
      </c>
    </row>
    <row r="310" customFormat="false" ht="43.5" hidden="false" customHeight="true" outlineLevel="0" collapsed="false">
      <c r="A310" s="41"/>
      <c r="B310" s="55"/>
      <c r="C310" s="90" t="s">
        <v>30</v>
      </c>
      <c r="D310" s="56" t="n">
        <v>0</v>
      </c>
      <c r="E310" s="57" t="n">
        <f aca="false">G310+H310+I310+J310+K310+L310+'бюджет 2021-25 в програм в раб.'!E198+'бюджет 2021-25 в програм в раб.'!F198+'бюджет 2021-25 в програм в раб.'!G198+'бюджет 2021-25 в програм в раб.'!H198+'бюджет 2021-25 в програм в раб.'!I198</f>
        <v>0</v>
      </c>
      <c r="F310" s="58" t="n">
        <f aca="false">G310+H310+I310+J310+K310+L310</f>
        <v>0</v>
      </c>
      <c r="G310" s="49" t="n">
        <f aca="false">G317</f>
        <v>0</v>
      </c>
      <c r="H310" s="49" t="n">
        <f aca="false">H317</f>
        <v>0</v>
      </c>
      <c r="I310" s="49" t="n">
        <f aca="false">I317</f>
        <v>0</v>
      </c>
      <c r="J310" s="51" t="n">
        <f aca="false">J317</f>
        <v>0</v>
      </c>
      <c r="K310" s="49" t="n">
        <f aca="false">K317</f>
        <v>0</v>
      </c>
      <c r="L310" s="51" t="n">
        <f aca="false">L317</f>
        <v>0</v>
      </c>
      <c r="P310" s="40" t="n">
        <f aca="false">F310+'бюджет 2021-25 в програм в раб.'!D312</f>
        <v>70280.5</v>
      </c>
    </row>
    <row r="311" customFormat="false" ht="37.5" hidden="true" customHeight="true" outlineLevel="0" collapsed="false">
      <c r="A311" s="41"/>
      <c r="B311" s="55"/>
      <c r="C311" s="89" t="s">
        <v>31</v>
      </c>
      <c r="D311" s="56"/>
      <c r="E311" s="57" t="n">
        <f aca="false">G311+H311+I311+J311+K311+L311+'бюджет 2021-25 в програм в раб.'!E199+'бюджет 2021-25 в програм в раб.'!F199+'бюджет 2021-25 в програм в раб.'!G199+'бюджет 2021-25 в програм в раб.'!H199+'бюджет 2021-25 в програм в раб.'!I199</f>
        <v>0</v>
      </c>
      <c r="F311" s="58" t="n">
        <f aca="false">G311+H311+I311+J311+K311+L311</f>
        <v>0</v>
      </c>
      <c r="G311" s="49" t="n">
        <f aca="false">G318</f>
        <v>0</v>
      </c>
      <c r="H311" s="49" t="n">
        <f aca="false">H318</f>
        <v>0</v>
      </c>
      <c r="I311" s="49"/>
      <c r="J311" s="49"/>
      <c r="K311" s="49"/>
      <c r="L311" s="51"/>
      <c r="P311" s="40" t="n">
        <f aca="false">F311+'бюджет 2021-25 в програм в раб.'!D313</f>
        <v>0</v>
      </c>
    </row>
    <row r="312" customFormat="false" ht="24.75" hidden="false" customHeight="true" outlineLevel="0" collapsed="false">
      <c r="A312" s="41"/>
      <c r="B312" s="55"/>
      <c r="C312" s="90" t="s">
        <v>32</v>
      </c>
      <c r="D312" s="56" t="n">
        <v>4343</v>
      </c>
      <c r="E312" s="57" t="n">
        <f aca="false">G312+H312+I312+J312+K312+L312+'бюджет 2021-25 в програм в раб.'!E200+'бюджет 2021-25 в програм в раб.'!F200+'бюджет 2021-25 в програм в раб.'!G200+'бюджет 2021-25 в програм в раб.'!H200+'бюджет 2021-25 в програм в раб.'!I200</f>
        <v>15215.1</v>
      </c>
      <c r="F312" s="58" t="n">
        <f aca="false">G312+H312+I312+J312+K312+L312</f>
        <v>8851</v>
      </c>
      <c r="G312" s="49" t="n">
        <v>1607</v>
      </c>
      <c r="H312" s="49" t="n">
        <v>1424</v>
      </c>
      <c r="I312" s="51" t="n">
        <v>1173</v>
      </c>
      <c r="J312" s="49" t="n">
        <f aca="false">1329+679</f>
        <v>2008</v>
      </c>
      <c r="K312" s="49" t="n">
        <v>1720</v>
      </c>
      <c r="L312" s="51" t="n">
        <v>919</v>
      </c>
      <c r="P312" s="40" t="n">
        <f aca="false">F312+'бюджет 2021-25 в програм в раб.'!D314</f>
        <v>8851</v>
      </c>
    </row>
    <row r="313" customFormat="false" ht="15" hidden="true" customHeight="true" outlineLevel="0" collapsed="false">
      <c r="A313" s="41" t="s">
        <v>37</v>
      </c>
      <c r="B313" s="55" t="s">
        <v>108</v>
      </c>
      <c r="C313" s="52" t="s">
        <v>26</v>
      </c>
      <c r="D313" s="59"/>
      <c r="E313" s="60"/>
      <c r="F313" s="58" t="n">
        <f aca="false">G313+H313+I313+J313+K313+L313</f>
        <v>32776</v>
      </c>
      <c r="G313" s="44" t="n">
        <f aca="false">G314+G315+G316+G317+G318+G319</f>
        <v>16631</v>
      </c>
      <c r="H313" s="44" t="n">
        <f aca="false">H314+H315+H316+H317+H318+H319</f>
        <v>16145</v>
      </c>
      <c r="I313" s="44"/>
      <c r="J313" s="44"/>
      <c r="K313" s="44"/>
      <c r="L313" s="46"/>
      <c r="P313" s="40" t="n">
        <f aca="false">F313+'бюджет 2021-25 в програм в раб.'!D315</f>
        <v>32776</v>
      </c>
    </row>
    <row r="314" customFormat="false" ht="18.75" hidden="true" customHeight="false" outlineLevel="0" collapsed="false">
      <c r="A314" s="41"/>
      <c r="B314" s="55"/>
      <c r="C314" s="61" t="s">
        <v>38</v>
      </c>
      <c r="D314" s="56"/>
      <c r="E314" s="57"/>
      <c r="F314" s="58" t="n">
        <f aca="false">G314+H314+I314+J314+K314+L314</f>
        <v>0</v>
      </c>
      <c r="G314" s="49"/>
      <c r="H314" s="49"/>
      <c r="I314" s="49"/>
      <c r="J314" s="49"/>
      <c r="K314" s="49"/>
      <c r="L314" s="51"/>
      <c r="P314" s="40" t="n">
        <f aca="false">F314+'бюджет 2021-25 в програм в раб.'!D316</f>
        <v>0</v>
      </c>
    </row>
    <row r="315" customFormat="false" ht="18.75" hidden="true" customHeight="false" outlineLevel="0" collapsed="false">
      <c r="A315" s="41"/>
      <c r="B315" s="55"/>
      <c r="C315" s="61" t="s">
        <v>39</v>
      </c>
      <c r="D315" s="56"/>
      <c r="E315" s="57"/>
      <c r="F315" s="58" t="n">
        <f aca="false">G315+H315+I315+J315+K315+L315</f>
        <v>0</v>
      </c>
      <c r="G315" s="49"/>
      <c r="H315" s="49"/>
      <c r="I315" s="49"/>
      <c r="J315" s="49"/>
      <c r="K315" s="49"/>
      <c r="L315" s="51"/>
      <c r="P315" s="40" t="n">
        <f aca="false">F315+'бюджет 2021-25 в програм в раб.'!D317</f>
        <v>0</v>
      </c>
    </row>
    <row r="316" customFormat="false" ht="18.75" hidden="true" customHeight="false" outlineLevel="0" collapsed="false">
      <c r="A316" s="41"/>
      <c r="B316" s="55"/>
      <c r="C316" s="61" t="s">
        <v>40</v>
      </c>
      <c r="D316" s="56"/>
      <c r="E316" s="57"/>
      <c r="F316" s="58" t="n">
        <f aca="false">G316+H316+I316+J316+K316+L316</f>
        <v>973</v>
      </c>
      <c r="G316" s="49" t="n">
        <v>662</v>
      </c>
      <c r="H316" s="49" t="n">
        <v>311</v>
      </c>
      <c r="I316" s="49"/>
      <c r="J316" s="49"/>
      <c r="K316" s="49"/>
      <c r="L316" s="51"/>
      <c r="P316" s="40" t="n">
        <f aca="false">F316+'бюджет 2021-25 в програм в раб.'!D318</f>
        <v>973</v>
      </c>
    </row>
    <row r="317" customFormat="false" ht="56.25" hidden="true" customHeight="false" outlineLevel="0" collapsed="false">
      <c r="A317" s="41"/>
      <c r="B317" s="55"/>
      <c r="C317" s="61" t="s">
        <v>41</v>
      </c>
      <c r="D317" s="56"/>
      <c r="E317" s="57"/>
      <c r="F317" s="58" t="n">
        <f aca="false">G317+H317+I317+J317+K317+L317</f>
        <v>0</v>
      </c>
      <c r="G317" s="49"/>
      <c r="H317" s="49"/>
      <c r="I317" s="49"/>
      <c r="J317" s="49"/>
      <c r="K317" s="49"/>
      <c r="L317" s="51"/>
      <c r="P317" s="40" t="n">
        <f aca="false">F317+'бюджет 2021-25 в програм в раб.'!D319</f>
        <v>0</v>
      </c>
    </row>
    <row r="318" customFormat="false" ht="37.5" hidden="true" customHeight="false" outlineLevel="0" collapsed="false">
      <c r="A318" s="41"/>
      <c r="B318" s="55"/>
      <c r="C318" s="61" t="s">
        <v>31</v>
      </c>
      <c r="D318" s="56"/>
      <c r="E318" s="57"/>
      <c r="F318" s="58" t="n">
        <f aca="false">G318+H318+I318+J318+K318+L318</f>
        <v>0</v>
      </c>
      <c r="G318" s="49"/>
      <c r="H318" s="49"/>
      <c r="I318" s="49"/>
      <c r="J318" s="49"/>
      <c r="K318" s="49"/>
      <c r="L318" s="51"/>
      <c r="P318" s="40" t="n">
        <f aca="false">F318+'бюджет 2021-25 в програм в раб.'!D320</f>
        <v>0</v>
      </c>
    </row>
    <row r="319" customFormat="false" ht="18.75" hidden="true" customHeight="false" outlineLevel="0" collapsed="false">
      <c r="A319" s="41"/>
      <c r="B319" s="55"/>
      <c r="C319" s="61" t="s">
        <v>42</v>
      </c>
      <c r="D319" s="56"/>
      <c r="E319" s="57"/>
      <c r="F319" s="58" t="n">
        <f aca="false">G319+H319+I319+J319+K319+L319</f>
        <v>31803</v>
      </c>
      <c r="G319" s="49" t="n">
        <v>15969</v>
      </c>
      <c r="H319" s="49" t="n">
        <f aca="false">12665+3169</f>
        <v>15834</v>
      </c>
      <c r="I319" s="49"/>
      <c r="J319" s="49"/>
      <c r="K319" s="49"/>
      <c r="L319" s="51"/>
      <c r="P319" s="40" t="n">
        <f aca="false">F319+'бюджет 2021-25 в програм в раб.'!D321</f>
        <v>31803</v>
      </c>
    </row>
    <row r="320" customFormat="false" ht="24.75" hidden="false" customHeight="true" outlineLevel="0" collapsed="false">
      <c r="A320" s="33" t="s">
        <v>109</v>
      </c>
      <c r="B320" s="33" t="s">
        <v>110</v>
      </c>
      <c r="C320" s="52" t="s">
        <v>26</v>
      </c>
      <c r="D320" s="56" t="n">
        <f aca="false">D321+D322+D323+D324+D325</f>
        <v>0</v>
      </c>
      <c r="E320" s="56" t="n">
        <f aca="false">E321+E322+E323+E324+E325</f>
        <v>3.5</v>
      </c>
      <c r="F320" s="87" t="n">
        <f aca="false">F321+F322+F323+F324+F325</f>
        <v>3.5</v>
      </c>
      <c r="G320" s="87" t="n">
        <f aca="false">G321+G322+G323+G324+G325</f>
        <v>0</v>
      </c>
      <c r="H320" s="56" t="n">
        <f aca="false">H321+H322+H323+H324+H325</f>
        <v>0</v>
      </c>
      <c r="I320" s="87" t="n">
        <f aca="false">I321+I322+I323+I324+I325</f>
        <v>0</v>
      </c>
      <c r="J320" s="87" t="n">
        <f aca="false">J321+J322+J323+J324+J325</f>
        <v>0</v>
      </c>
      <c r="K320" s="87" t="n">
        <f aca="false">K321+K322+K323+K324+K325</f>
        <v>0</v>
      </c>
      <c r="L320" s="111" t="n">
        <f aca="false">L321+L322+L323+L324+L325</f>
        <v>3.5</v>
      </c>
      <c r="P320" s="40" t="n">
        <f aca="false">F320+'бюджет 2021-25 в програм в раб.'!D322</f>
        <v>3.5</v>
      </c>
    </row>
    <row r="321" customFormat="false" ht="18.75" hidden="false" customHeight="false" outlineLevel="0" collapsed="false">
      <c r="A321" s="33"/>
      <c r="B321" s="33"/>
      <c r="C321" s="61" t="s">
        <v>27</v>
      </c>
      <c r="D321" s="56" t="n">
        <v>0</v>
      </c>
      <c r="E321" s="57" t="n">
        <f aca="false">SUM(G321:L321)</f>
        <v>0</v>
      </c>
      <c r="F321" s="58" t="n">
        <f aca="false">G321+H321+I321+J321+K321+L321</f>
        <v>0</v>
      </c>
      <c r="G321" s="49" t="n">
        <v>0</v>
      </c>
      <c r="H321" s="49" t="n">
        <v>0</v>
      </c>
      <c r="I321" s="49" t="n">
        <v>0</v>
      </c>
      <c r="J321" s="49" t="n">
        <v>0</v>
      </c>
      <c r="K321" s="49" t="n">
        <v>0</v>
      </c>
      <c r="L321" s="51" t="n">
        <v>0</v>
      </c>
      <c r="P321" s="40" t="n">
        <f aca="false">F321+'бюджет 2021-25 в програм в раб.'!D323</f>
        <v>0</v>
      </c>
    </row>
    <row r="322" customFormat="false" ht="18.75" hidden="false" customHeight="false" outlineLevel="0" collapsed="false">
      <c r="A322" s="33"/>
      <c r="B322" s="33"/>
      <c r="C322" s="61" t="s">
        <v>28</v>
      </c>
      <c r="D322" s="56" t="n">
        <v>0</v>
      </c>
      <c r="E322" s="57" t="n">
        <f aca="false">SUM(G322:L322)</f>
        <v>0</v>
      </c>
      <c r="F322" s="58" t="n">
        <f aca="false">G322+H322+I322+J322+K322+L322</f>
        <v>0</v>
      </c>
      <c r="G322" s="49" t="n">
        <v>0</v>
      </c>
      <c r="H322" s="49" t="n">
        <v>0</v>
      </c>
      <c r="I322" s="49" t="n">
        <v>0</v>
      </c>
      <c r="J322" s="49" t="n">
        <v>0</v>
      </c>
      <c r="K322" s="49" t="n">
        <v>0</v>
      </c>
      <c r="L322" s="51" t="n">
        <v>0</v>
      </c>
      <c r="P322" s="40" t="n">
        <f aca="false">F322+'бюджет 2021-25 в програм в раб.'!D324</f>
        <v>0</v>
      </c>
    </row>
    <row r="323" customFormat="false" ht="20.25" hidden="false" customHeight="true" outlineLevel="0" collapsed="false">
      <c r="A323" s="33"/>
      <c r="B323" s="33"/>
      <c r="C323" s="61" t="s">
        <v>29</v>
      </c>
      <c r="D323" s="56" t="n">
        <v>0</v>
      </c>
      <c r="E323" s="57" t="n">
        <f aca="false">SUM(G323:L323)</f>
        <v>0</v>
      </c>
      <c r="F323" s="58" t="n">
        <f aca="false">G323+H323+I323+J323+K323+L323</f>
        <v>0</v>
      </c>
      <c r="G323" s="49" t="n">
        <v>0</v>
      </c>
      <c r="H323" s="49" t="n">
        <v>0</v>
      </c>
      <c r="I323" s="49" t="n">
        <v>0</v>
      </c>
      <c r="J323" s="49" t="n">
        <v>0</v>
      </c>
      <c r="K323" s="49" t="n">
        <v>0</v>
      </c>
      <c r="L323" s="51" t="n">
        <v>0</v>
      </c>
      <c r="P323" s="40" t="n">
        <f aca="false">F323+'бюджет 2021-25 в програм в раб.'!D325</f>
        <v>0</v>
      </c>
    </row>
    <row r="324" customFormat="false" ht="37.5" hidden="false" customHeight="true" outlineLevel="0" collapsed="false">
      <c r="A324" s="33"/>
      <c r="B324" s="33"/>
      <c r="C324" s="48" t="s">
        <v>30</v>
      </c>
      <c r="D324" s="56" t="n">
        <v>0</v>
      </c>
      <c r="E324" s="57" t="n">
        <f aca="false">SUM(G324:L324)</f>
        <v>0</v>
      </c>
      <c r="F324" s="58" t="n">
        <f aca="false">G324+H324+I324+J324+K324+L324</f>
        <v>0</v>
      </c>
      <c r="G324" s="49" t="n">
        <v>0</v>
      </c>
      <c r="H324" s="49" t="n">
        <v>0</v>
      </c>
      <c r="I324" s="49" t="n">
        <v>0</v>
      </c>
      <c r="J324" s="49" t="n">
        <v>0</v>
      </c>
      <c r="K324" s="49" t="n">
        <v>0</v>
      </c>
      <c r="L324" s="51" t="n">
        <v>0</v>
      </c>
      <c r="P324" s="40" t="n">
        <f aca="false">F324+'бюджет 2021-25 в програм в раб.'!D326</f>
        <v>0</v>
      </c>
    </row>
    <row r="325" customFormat="false" ht="21" hidden="false" customHeight="true" outlineLevel="0" collapsed="false">
      <c r="A325" s="33"/>
      <c r="B325" s="33"/>
      <c r="C325" s="48" t="s">
        <v>32</v>
      </c>
      <c r="D325" s="56" t="n">
        <v>0</v>
      </c>
      <c r="E325" s="57" t="n">
        <f aca="false">SUM(G325:L325)</f>
        <v>3.5</v>
      </c>
      <c r="F325" s="58" t="n">
        <f aca="false">G325+H325+I325+J325+K325+L325</f>
        <v>3.5</v>
      </c>
      <c r="G325" s="49" t="n">
        <v>0</v>
      </c>
      <c r="H325" s="49" t="n">
        <v>0</v>
      </c>
      <c r="I325" s="49" t="n">
        <v>0</v>
      </c>
      <c r="J325" s="49" t="n">
        <v>0</v>
      </c>
      <c r="K325" s="49" t="n">
        <v>0</v>
      </c>
      <c r="L325" s="51" t="n">
        <v>3.5</v>
      </c>
      <c r="P325" s="40" t="n">
        <f aca="false">F325+'бюджет 2021-25 в програм в раб.'!D327</f>
        <v>3.5</v>
      </c>
    </row>
    <row r="326" customFormat="false" ht="19.5" hidden="false" customHeight="true" outlineLevel="0" collapsed="false">
      <c r="A326" s="41" t="s">
        <v>111</v>
      </c>
      <c r="B326" s="55" t="s">
        <v>112</v>
      </c>
      <c r="C326" s="43" t="s">
        <v>26</v>
      </c>
      <c r="D326" s="44" t="n">
        <f aca="false">D327+D328+D329+D330+D331+D332</f>
        <v>1932</v>
      </c>
      <c r="E326" s="44" t="n">
        <f aca="false">E327+E328+E329+E330+E331+E332</f>
        <v>12518.9</v>
      </c>
      <c r="F326" s="59" t="n">
        <f aca="false">F327+F328+F329+F330+F331</f>
        <v>8465</v>
      </c>
      <c r="G326" s="44" t="n">
        <f aca="false">G327+G328+G329+G330+G331+G332</f>
        <v>1960</v>
      </c>
      <c r="H326" s="44" t="n">
        <f aca="false">H327+H328+H329+H330+H331+H332</f>
        <v>1880</v>
      </c>
      <c r="I326" s="44" t="n">
        <f aca="false">I327+I328+I329+I330+I331+I332</f>
        <v>1480</v>
      </c>
      <c r="J326" s="44" t="n">
        <f aca="false">J327+J328+J329+J330+J331+J332</f>
        <v>1320</v>
      </c>
      <c r="K326" s="44" t="n">
        <f aca="false">K327+K328+K329+K330+K331+K332</f>
        <v>865</v>
      </c>
      <c r="L326" s="46" t="n">
        <f aca="false">L327+L328+L329+L330+L331+L332</f>
        <v>960</v>
      </c>
      <c r="P326" s="40" t="n">
        <f aca="false">F326+'бюджет 2021-25 в програм в раб.'!D328</f>
        <v>8465</v>
      </c>
    </row>
    <row r="327" customFormat="false" ht="24.75" hidden="false" customHeight="true" outlineLevel="0" collapsed="false">
      <c r="A327" s="41"/>
      <c r="B327" s="55"/>
      <c r="C327" s="61" t="s">
        <v>27</v>
      </c>
      <c r="D327" s="56" t="s">
        <v>74</v>
      </c>
      <c r="E327" s="57" t="n">
        <f aca="false">G327+H327+I327+J327+K327+L327+'бюджет 2021-25 в програм в раб.'!E209+'бюджет 2021-25 в програм в раб.'!F209+'бюджет 2021-25 в програм в раб.'!G209+'бюджет 2021-25 в програм в раб.'!H209+'бюджет 2021-25 в програм в раб.'!I209</f>
        <v>0</v>
      </c>
      <c r="F327" s="58" t="n">
        <f aca="false">G327+H327+I327+J327+K327+L327</f>
        <v>0</v>
      </c>
      <c r="G327" s="49" t="n">
        <f aca="false">G334</f>
        <v>0</v>
      </c>
      <c r="H327" s="49" t="n">
        <f aca="false">H334</f>
        <v>0</v>
      </c>
      <c r="I327" s="49" t="n">
        <v>0</v>
      </c>
      <c r="J327" s="49" t="n">
        <v>0</v>
      </c>
      <c r="K327" s="49" t="n">
        <v>0</v>
      </c>
      <c r="L327" s="51" t="n">
        <v>0</v>
      </c>
      <c r="P327" s="40" t="n">
        <f aca="false">F327+'бюджет 2021-25 в програм в раб.'!D329</f>
        <v>0</v>
      </c>
    </row>
    <row r="328" customFormat="false" ht="25.5" hidden="false" customHeight="true" outlineLevel="0" collapsed="false">
      <c r="A328" s="41"/>
      <c r="B328" s="55"/>
      <c r="C328" s="61" t="s">
        <v>28</v>
      </c>
      <c r="D328" s="56" t="s">
        <v>74</v>
      </c>
      <c r="E328" s="57" t="n">
        <f aca="false">G328+H328+I328+J328+K328+L328+'бюджет 2021-25 в програм в раб.'!E210+'бюджет 2021-25 в програм в раб.'!F210+'бюджет 2021-25 в програм в раб.'!G210+'бюджет 2021-25 в програм в раб.'!H210+'бюджет 2021-25 в програм в раб.'!I210</f>
        <v>0</v>
      </c>
      <c r="F328" s="58" t="n">
        <f aca="false">G328+H328+I328+J328+K328+L328</f>
        <v>0</v>
      </c>
      <c r="G328" s="49" t="n">
        <f aca="false">G335</f>
        <v>0</v>
      </c>
      <c r="H328" s="49" t="n">
        <f aca="false">H335</f>
        <v>0</v>
      </c>
      <c r="I328" s="49" t="n">
        <v>0</v>
      </c>
      <c r="J328" s="49"/>
      <c r="K328" s="49"/>
      <c r="L328" s="51" t="n">
        <v>0</v>
      </c>
      <c r="P328" s="40" t="n">
        <f aca="false">F328+'бюджет 2021-25 в програм в раб.'!D330</f>
        <v>0</v>
      </c>
    </row>
    <row r="329" customFormat="false" ht="20.25" hidden="false" customHeight="true" outlineLevel="0" collapsed="false">
      <c r="A329" s="41"/>
      <c r="B329" s="55"/>
      <c r="C329" s="61" t="s">
        <v>29</v>
      </c>
      <c r="D329" s="56" t="n">
        <v>1932</v>
      </c>
      <c r="E329" s="57" t="n">
        <f aca="false">G329+H329+I329+J329+K329+L329+'бюджет 2021-25 в програм в раб.'!E211+'бюджет 2021-25 в програм в раб.'!F211+'бюджет 2021-25 в програм в раб.'!G211+'бюджет 2021-25 в програм в раб.'!H211+'бюджет 2021-25 в програм в раб.'!I211</f>
        <v>12518.9</v>
      </c>
      <c r="F329" s="58" t="n">
        <f aca="false">G329+H329+I329+J329+K329+L329</f>
        <v>8465</v>
      </c>
      <c r="G329" s="49" t="n">
        <f aca="false">G336</f>
        <v>1960</v>
      </c>
      <c r="H329" s="49" t="n">
        <v>1880</v>
      </c>
      <c r="I329" s="49" t="n">
        <v>1480</v>
      </c>
      <c r="J329" s="49" t="n">
        <v>1320</v>
      </c>
      <c r="K329" s="49" t="n">
        <v>865</v>
      </c>
      <c r="L329" s="51" t="n">
        <v>960</v>
      </c>
      <c r="P329" s="40" t="n">
        <f aca="false">F329+'бюджет 2021-25 в програм в раб.'!D331</f>
        <v>8465</v>
      </c>
    </row>
    <row r="330" customFormat="false" ht="36.75" hidden="false" customHeight="true" outlineLevel="0" collapsed="false">
      <c r="A330" s="41"/>
      <c r="B330" s="55"/>
      <c r="C330" s="48" t="s">
        <v>30</v>
      </c>
      <c r="D330" s="56" t="n">
        <v>0</v>
      </c>
      <c r="E330" s="57" t="n">
        <f aca="false">G330+H330+I330+J330+K330+L330+'бюджет 2021-25 в програм в раб.'!E212+'бюджет 2021-25 в програм в раб.'!F212+'бюджет 2021-25 в програм в раб.'!G212+'бюджет 2021-25 в програм в раб.'!H212+'бюджет 2021-25 в програм в раб.'!I212</f>
        <v>0</v>
      </c>
      <c r="F330" s="58" t="n">
        <f aca="false">G330+H330+I330+J330+K330+L330</f>
        <v>0</v>
      </c>
      <c r="G330" s="49" t="n">
        <f aca="false">G337</f>
        <v>0</v>
      </c>
      <c r="H330" s="49" t="n">
        <f aca="false">H337</f>
        <v>0</v>
      </c>
      <c r="I330" s="49" t="n">
        <f aca="false">I337</f>
        <v>0</v>
      </c>
      <c r="J330" s="49" t="n">
        <f aca="false">J337</f>
        <v>0</v>
      </c>
      <c r="K330" s="49" t="n">
        <f aca="false">K337</f>
        <v>0</v>
      </c>
      <c r="L330" s="51" t="n">
        <f aca="false">L337</f>
        <v>0</v>
      </c>
      <c r="P330" s="40" t="n">
        <f aca="false">F330+'бюджет 2021-25 в програм в раб.'!D332</f>
        <v>0</v>
      </c>
    </row>
    <row r="331" customFormat="false" ht="37.5" hidden="true" customHeight="true" outlineLevel="0" collapsed="false">
      <c r="A331" s="41"/>
      <c r="B331" s="55"/>
      <c r="C331" s="61" t="s">
        <v>31</v>
      </c>
      <c r="D331" s="56"/>
      <c r="E331" s="57" t="n">
        <f aca="false">G331+H331+I331+J331+K331+L331+'бюджет 2021-25 в програм в раб.'!E213+'бюджет 2021-25 в програм в раб.'!F213+'бюджет 2021-25 в програм в раб.'!G213+'бюджет 2021-25 в програм в раб.'!H213+'бюджет 2021-25 в програм в раб.'!I213</f>
        <v>0</v>
      </c>
      <c r="F331" s="58" t="n">
        <f aca="false">G331+H331+I331+J331+K331+L331</f>
        <v>0</v>
      </c>
      <c r="G331" s="49" t="n">
        <f aca="false">G338</f>
        <v>0</v>
      </c>
      <c r="H331" s="49" t="n">
        <f aca="false">H338</f>
        <v>0</v>
      </c>
      <c r="I331" s="49" t="n">
        <f aca="false">I338</f>
        <v>0</v>
      </c>
      <c r="J331" s="49" t="n">
        <f aca="false">J338</f>
        <v>0</v>
      </c>
      <c r="K331" s="49" t="n">
        <f aca="false">K338</f>
        <v>0</v>
      </c>
      <c r="L331" s="51" t="n">
        <f aca="false">L338</f>
        <v>0</v>
      </c>
      <c r="P331" s="40" t="n">
        <f aca="false">F331+'бюджет 2021-25 в програм в раб.'!D333</f>
        <v>0</v>
      </c>
    </row>
    <row r="332" customFormat="false" ht="20.25" hidden="false" customHeight="true" outlineLevel="0" collapsed="false">
      <c r="A332" s="41"/>
      <c r="B332" s="55"/>
      <c r="C332" s="48" t="s">
        <v>32</v>
      </c>
      <c r="D332" s="56" t="n">
        <v>0</v>
      </c>
      <c r="E332" s="57" t="n">
        <f aca="false">G332+H332+I332+J332+K332+L332+'бюджет 2021-25 в програм в раб.'!E214+'бюджет 2021-25 в програм в раб.'!F214+'бюджет 2021-25 в програм в раб.'!G214+'бюджет 2021-25 в програм в раб.'!H214+'бюджет 2021-25 в програм в раб.'!I214</f>
        <v>0</v>
      </c>
      <c r="F332" s="58" t="n">
        <f aca="false">G332+H332+I332+J332+K332+L332</f>
        <v>0</v>
      </c>
      <c r="G332" s="49" t="n">
        <f aca="false">G339</f>
        <v>0</v>
      </c>
      <c r="H332" s="49" t="n">
        <f aca="false">H339</f>
        <v>0</v>
      </c>
      <c r="I332" s="49" t="n">
        <f aca="false">I339</f>
        <v>0</v>
      </c>
      <c r="J332" s="49" t="n">
        <f aca="false">J339</f>
        <v>0</v>
      </c>
      <c r="K332" s="49" t="n">
        <f aca="false">K339</f>
        <v>0</v>
      </c>
      <c r="L332" s="51" t="n">
        <f aca="false">L339</f>
        <v>0</v>
      </c>
      <c r="P332" s="40" t="n">
        <f aca="false">F332+'бюджет 2021-25 в програм в раб.'!D334</f>
        <v>47108.7</v>
      </c>
    </row>
    <row r="333" customFormat="false" ht="15" hidden="true" customHeight="true" outlineLevel="0" collapsed="false">
      <c r="A333" s="41" t="s">
        <v>37</v>
      </c>
      <c r="B333" s="55" t="s">
        <v>112</v>
      </c>
      <c r="C333" s="52" t="s">
        <v>26</v>
      </c>
      <c r="D333" s="59"/>
      <c r="E333" s="60"/>
      <c r="F333" s="58" t="n">
        <f aca="false">G333+H333+I333+J333+K333+L333</f>
        <v>3840</v>
      </c>
      <c r="G333" s="44" t="n">
        <f aca="false">G334+G335+G336+G337+G338+G339</f>
        <v>1960</v>
      </c>
      <c r="H333" s="44" t="n">
        <f aca="false">H334+H335+H336+H337+H338+H339</f>
        <v>1880</v>
      </c>
      <c r="I333" s="44"/>
      <c r="J333" s="44"/>
      <c r="K333" s="44"/>
      <c r="L333" s="46"/>
      <c r="P333" s="40" t="n">
        <f aca="false">F333+'бюджет 2021-25 в програм в раб.'!D335</f>
        <v>3840</v>
      </c>
    </row>
    <row r="334" customFormat="false" ht="18.75" hidden="true" customHeight="false" outlineLevel="0" collapsed="false">
      <c r="A334" s="41"/>
      <c r="B334" s="55"/>
      <c r="C334" s="61" t="s">
        <v>38</v>
      </c>
      <c r="D334" s="56"/>
      <c r="E334" s="57"/>
      <c r="F334" s="58" t="n">
        <f aca="false">G334+H334+I334+J334+K334+L334</f>
        <v>0</v>
      </c>
      <c r="G334" s="49"/>
      <c r="H334" s="49"/>
      <c r="I334" s="49"/>
      <c r="J334" s="49"/>
      <c r="K334" s="49"/>
      <c r="L334" s="51"/>
      <c r="P334" s="40" t="n">
        <f aca="false">F334+'бюджет 2021-25 в програм в раб.'!D336</f>
        <v>29978</v>
      </c>
    </row>
    <row r="335" customFormat="false" ht="18.75" hidden="true" customHeight="false" outlineLevel="0" collapsed="false">
      <c r="A335" s="41"/>
      <c r="B335" s="55"/>
      <c r="C335" s="61" t="s">
        <v>39</v>
      </c>
      <c r="D335" s="56"/>
      <c r="E335" s="57"/>
      <c r="F335" s="58" t="n">
        <f aca="false">G335+H335+I335+J335+K335+L335</f>
        <v>0</v>
      </c>
      <c r="G335" s="49"/>
      <c r="H335" s="49"/>
      <c r="I335" s="49"/>
      <c r="J335" s="49"/>
      <c r="K335" s="49"/>
      <c r="L335" s="51"/>
      <c r="P335" s="40" t="n">
        <f aca="false">F335+'бюджет 2021-25 в програм в раб.'!D337</f>
        <v>17130.7</v>
      </c>
    </row>
    <row r="336" customFormat="false" ht="18.75" hidden="true" customHeight="false" outlineLevel="0" collapsed="false">
      <c r="A336" s="41"/>
      <c r="B336" s="55"/>
      <c r="C336" s="61" t="s">
        <v>40</v>
      </c>
      <c r="D336" s="56"/>
      <c r="E336" s="57"/>
      <c r="F336" s="58" t="n">
        <f aca="false">G336+H336+I336+J336+K336+L336</f>
        <v>3840</v>
      </c>
      <c r="G336" s="49" t="n">
        <v>1960</v>
      </c>
      <c r="H336" s="49" t="n">
        <v>1880</v>
      </c>
      <c r="I336" s="49"/>
      <c r="J336" s="49"/>
      <c r="K336" s="49"/>
      <c r="L336" s="51"/>
      <c r="P336" s="40" t="n">
        <f aca="false">F336+'бюджет 2021-25 в програм в раб.'!D338</f>
        <v>3840</v>
      </c>
    </row>
    <row r="337" customFormat="false" ht="56.25" hidden="true" customHeight="false" outlineLevel="0" collapsed="false">
      <c r="A337" s="41"/>
      <c r="B337" s="55"/>
      <c r="C337" s="61" t="s">
        <v>41</v>
      </c>
      <c r="D337" s="56"/>
      <c r="E337" s="57"/>
      <c r="F337" s="58" t="n">
        <f aca="false">G337+H337+I337+J337+K337+L337</f>
        <v>0</v>
      </c>
      <c r="G337" s="49"/>
      <c r="H337" s="49"/>
      <c r="I337" s="49"/>
      <c r="J337" s="49"/>
      <c r="K337" s="49"/>
      <c r="L337" s="51"/>
      <c r="P337" s="40" t="n">
        <f aca="false">F337+'бюджет 2021-25 в програм в раб.'!D339</f>
        <v>0</v>
      </c>
    </row>
    <row r="338" customFormat="false" ht="37.5" hidden="true" customHeight="false" outlineLevel="0" collapsed="false">
      <c r="A338" s="41"/>
      <c r="B338" s="55"/>
      <c r="C338" s="61" t="s">
        <v>31</v>
      </c>
      <c r="D338" s="56"/>
      <c r="E338" s="57"/>
      <c r="F338" s="58" t="n">
        <f aca="false">G338+H338+I338+J338+K338+L338</f>
        <v>0</v>
      </c>
      <c r="G338" s="49"/>
      <c r="H338" s="49"/>
      <c r="I338" s="49"/>
      <c r="J338" s="49"/>
      <c r="K338" s="49"/>
      <c r="L338" s="51"/>
      <c r="P338" s="40" t="n">
        <f aca="false">F338+'бюджет 2021-25 в програм в раб.'!D340</f>
        <v>0</v>
      </c>
    </row>
    <row r="339" customFormat="false" ht="18.75" hidden="true" customHeight="false" outlineLevel="0" collapsed="false">
      <c r="A339" s="41"/>
      <c r="B339" s="55"/>
      <c r="C339" s="61" t="s">
        <v>42</v>
      </c>
      <c r="D339" s="56"/>
      <c r="E339" s="57"/>
      <c r="F339" s="58" t="n">
        <f aca="false">G339+H339+I339+J339+K339+L339</f>
        <v>0</v>
      </c>
      <c r="G339" s="49"/>
      <c r="H339" s="49"/>
      <c r="I339" s="49"/>
      <c r="J339" s="49"/>
      <c r="K339" s="49"/>
      <c r="L339" s="51"/>
      <c r="P339" s="40" t="n">
        <f aca="false">F339+'бюджет 2021-25 в програм в раб.'!D341</f>
        <v>0</v>
      </c>
    </row>
    <row r="340" customFormat="false" ht="27.75" hidden="false" customHeight="true" outlineLevel="0" collapsed="false">
      <c r="A340" s="41" t="s">
        <v>113</v>
      </c>
      <c r="B340" s="55" t="s">
        <v>114</v>
      </c>
      <c r="C340" s="52" t="s">
        <v>26</v>
      </c>
      <c r="D340" s="44" t="n">
        <f aca="false">D341+D342+D343+D344+D345+D346</f>
        <v>1231</v>
      </c>
      <c r="E340" s="44" t="n">
        <f aca="false">E341+E342+E343+E344+E345+E346</f>
        <v>25856.8</v>
      </c>
      <c r="F340" s="44" t="n">
        <f aca="false">F341+F342+F343+F344+F345+F346</f>
        <v>11603.5</v>
      </c>
      <c r="G340" s="44" t="n">
        <f aca="false">G341+G342+G343+G344+G345+G346</f>
        <v>1594</v>
      </c>
      <c r="H340" s="44" t="n">
        <f aca="false">H341+H342+H343+H344+H345+H346</f>
        <v>1827</v>
      </c>
      <c r="I340" s="44" t="n">
        <f aca="false">I341+I342+I343+I344+I345+I346</f>
        <v>1862</v>
      </c>
      <c r="J340" s="44" t="n">
        <f aca="false">J341+J342+J343+J344+J345+J346</f>
        <v>2216</v>
      </c>
      <c r="K340" s="44" t="n">
        <f aca="false">K341+K342+K343+K344+K345+K346</f>
        <v>2388</v>
      </c>
      <c r="L340" s="46" t="n">
        <f aca="false">L341+L342+L343+L344+L345+L346</f>
        <v>1716.5</v>
      </c>
      <c r="P340" s="40" t="n">
        <f aca="false">F340+'бюджет 2021-25 в програм в раб.'!D342</f>
        <v>11603.5</v>
      </c>
    </row>
    <row r="341" customFormat="false" ht="30" hidden="false" customHeight="true" outlineLevel="0" collapsed="false">
      <c r="A341" s="41"/>
      <c r="B341" s="55"/>
      <c r="C341" s="61" t="s">
        <v>27</v>
      </c>
      <c r="D341" s="56" t="n">
        <v>0</v>
      </c>
      <c r="E341" s="57" t="n">
        <f aca="false">G341+H341+I341+J341+K341+L341+'бюджет 2021-25 в програм в раб.'!E223+'бюджет 2021-25 в програм в раб.'!F223+'бюджет 2021-25 в програм в раб.'!G223+'бюджет 2021-25 в програм в раб.'!H223+'бюджет 2021-25 в програм в раб.'!I223</f>
        <v>0</v>
      </c>
      <c r="F341" s="58" t="n">
        <f aca="false">G341+H341+I341+J341+K341+L341</f>
        <v>0</v>
      </c>
      <c r="G341" s="49" t="n">
        <f aca="false">G348</f>
        <v>0</v>
      </c>
      <c r="H341" s="49" t="n">
        <f aca="false">H348</f>
        <v>0</v>
      </c>
      <c r="I341" s="49" t="n">
        <f aca="false">I348</f>
        <v>0</v>
      </c>
      <c r="J341" s="49" t="n">
        <f aca="false">J348</f>
        <v>0</v>
      </c>
      <c r="K341" s="49" t="n">
        <f aca="false">K348</f>
        <v>0</v>
      </c>
      <c r="L341" s="51" t="n">
        <f aca="false">L348</f>
        <v>0</v>
      </c>
      <c r="P341" s="40" t="n">
        <f aca="false">F341+'бюджет 2021-25 в програм в раб.'!D343</f>
        <v>0</v>
      </c>
    </row>
    <row r="342" customFormat="false" ht="33" hidden="false" customHeight="true" outlineLevel="0" collapsed="false">
      <c r="A342" s="41"/>
      <c r="B342" s="55"/>
      <c r="C342" s="61" t="s">
        <v>28</v>
      </c>
      <c r="D342" s="56" t="n">
        <v>0</v>
      </c>
      <c r="E342" s="57" t="n">
        <f aca="false">G342+H342+I342+J342+K342+L342+'бюджет 2021-25 в програм в раб.'!E224+'бюджет 2021-25 в програм в раб.'!F224+'бюджет 2021-25 в програм в раб.'!G224+'бюджет 2021-25 в програм в раб.'!H224+'бюджет 2021-25 в програм в раб.'!I224</f>
        <v>0</v>
      </c>
      <c r="F342" s="58" t="n">
        <f aca="false">G342+H342+I342+J342+K342+L342</f>
        <v>0</v>
      </c>
      <c r="G342" s="49" t="n">
        <f aca="false">G349</f>
        <v>0</v>
      </c>
      <c r="H342" s="49" t="n">
        <f aca="false">H349</f>
        <v>0</v>
      </c>
      <c r="I342" s="49" t="n">
        <f aca="false">I349</f>
        <v>0</v>
      </c>
      <c r="J342" s="49" t="n">
        <f aca="false">J349</f>
        <v>0</v>
      </c>
      <c r="K342" s="49" t="n">
        <f aca="false">K349</f>
        <v>0</v>
      </c>
      <c r="L342" s="51" t="n">
        <f aca="false">L349</f>
        <v>0</v>
      </c>
      <c r="P342" s="40" t="n">
        <f aca="false">F342+'бюджет 2021-25 в програм в раб.'!D344</f>
        <v>0</v>
      </c>
    </row>
    <row r="343" customFormat="false" ht="36" hidden="false" customHeight="true" outlineLevel="0" collapsed="false">
      <c r="A343" s="41"/>
      <c r="B343" s="55"/>
      <c r="C343" s="61" t="s">
        <v>29</v>
      </c>
      <c r="D343" s="56" t="n">
        <v>1231</v>
      </c>
      <c r="E343" s="57" t="n">
        <f aca="false">G343+H343+I343+J343+K343+L343+'бюджет 2021-25 в програм в раб.'!E225+'бюджет 2021-25 в програм в раб.'!F225+'бюджет 2021-25 в програм в раб.'!G225+'бюджет 2021-25 в програм в раб.'!H225+'бюджет 2021-25 в програм в раб.'!I225</f>
        <v>25856.8</v>
      </c>
      <c r="F343" s="58" t="n">
        <f aca="false">G343+H343+I343+J343+K343+L343</f>
        <v>11603.5</v>
      </c>
      <c r="G343" s="49" t="n">
        <v>1594</v>
      </c>
      <c r="H343" s="49" t="n">
        <v>1827</v>
      </c>
      <c r="I343" s="49" t="n">
        <f aca="false">1430+432</f>
        <v>1862</v>
      </c>
      <c r="J343" s="49" t="n">
        <f aca="false">1775+441</f>
        <v>2216</v>
      </c>
      <c r="K343" s="49" t="n">
        <v>2388</v>
      </c>
      <c r="L343" s="51" t="n">
        <v>1716.5</v>
      </c>
      <c r="P343" s="40" t="n">
        <f aca="false">F343+'бюджет 2021-25 в програм в раб.'!D345</f>
        <v>11603.5</v>
      </c>
    </row>
    <row r="344" customFormat="false" ht="48" hidden="false" customHeight="true" outlineLevel="0" collapsed="false">
      <c r="A344" s="41"/>
      <c r="B344" s="55"/>
      <c r="C344" s="48" t="s">
        <v>30</v>
      </c>
      <c r="D344" s="56" t="n">
        <v>0</v>
      </c>
      <c r="E344" s="57" t="n">
        <f aca="false">G344+H344+I344+J344+K344+L344+'бюджет 2021-25 в програм в раб.'!E226+'бюджет 2021-25 в програм в раб.'!F226+'бюджет 2021-25 в програм в раб.'!G226+'бюджет 2021-25 в програм в раб.'!H226+'бюджет 2021-25 в програм в раб.'!I226</f>
        <v>0</v>
      </c>
      <c r="F344" s="58" t="n">
        <f aca="false">G344+H344+I344+J344+K344+L344</f>
        <v>0</v>
      </c>
      <c r="G344" s="49" t="n">
        <f aca="false">G351</f>
        <v>0</v>
      </c>
      <c r="H344" s="49" t="n">
        <f aca="false">H351</f>
        <v>0</v>
      </c>
      <c r="I344" s="49" t="n">
        <f aca="false">I351</f>
        <v>0</v>
      </c>
      <c r="J344" s="49" t="n">
        <f aca="false">J351</f>
        <v>0</v>
      </c>
      <c r="K344" s="49" t="n">
        <f aca="false">K351</f>
        <v>0</v>
      </c>
      <c r="L344" s="51" t="n">
        <f aca="false">L351</f>
        <v>0</v>
      </c>
      <c r="P344" s="40" t="n">
        <f aca="false">F344+'бюджет 2021-25 в програм в раб.'!D346</f>
        <v>0</v>
      </c>
    </row>
    <row r="345" customFormat="false" ht="37.5" hidden="true" customHeight="true" outlineLevel="0" collapsed="false">
      <c r="A345" s="41"/>
      <c r="B345" s="55"/>
      <c r="C345" s="61" t="s">
        <v>31</v>
      </c>
      <c r="D345" s="56"/>
      <c r="E345" s="57" t="n">
        <f aca="false">G345+H345+I345+J345+K345+L345+'бюджет 2021-25 в програм в раб.'!E227+'бюджет 2021-25 в програм в раб.'!F227+'бюджет 2021-25 в програм в раб.'!G227+'бюджет 2021-25 в програм в раб.'!H227+'бюджет 2021-25 в програм в раб.'!I227</f>
        <v>0</v>
      </c>
      <c r="F345" s="58" t="n">
        <f aca="false">G345+H345+I345+J345+K345+L345</f>
        <v>0</v>
      </c>
      <c r="G345" s="49" t="n">
        <f aca="false">G352</f>
        <v>0</v>
      </c>
      <c r="H345" s="49" t="n">
        <f aca="false">H352</f>
        <v>0</v>
      </c>
      <c r="I345" s="49" t="n">
        <f aca="false">I352</f>
        <v>0</v>
      </c>
      <c r="J345" s="49" t="n">
        <f aca="false">J352</f>
        <v>0</v>
      </c>
      <c r="K345" s="49" t="n">
        <f aca="false">K352</f>
        <v>0</v>
      </c>
      <c r="L345" s="51" t="n">
        <f aca="false">L352</f>
        <v>0</v>
      </c>
      <c r="P345" s="40" t="n">
        <f aca="false">F345+'бюджет 2021-25 в програм в раб.'!D347</f>
        <v>0</v>
      </c>
    </row>
    <row r="346" customFormat="false" ht="28.5" hidden="false" customHeight="true" outlineLevel="0" collapsed="false">
      <c r="A346" s="41"/>
      <c r="B346" s="55"/>
      <c r="C346" s="48" t="s">
        <v>32</v>
      </c>
      <c r="D346" s="56" t="n">
        <v>0</v>
      </c>
      <c r="E346" s="57" t="n">
        <f aca="false">G346+H346+I346+J346+K346+L346+'бюджет 2021-25 в програм в раб.'!E228+'бюджет 2021-25 в програм в раб.'!F228+'бюджет 2021-25 в програм в раб.'!G228+'бюджет 2021-25 в програм в раб.'!H228+'бюджет 2021-25 в програм в раб.'!I228</f>
        <v>0</v>
      </c>
      <c r="F346" s="58" t="n">
        <f aca="false">G346+H346+I346+J346+K346+L346</f>
        <v>0</v>
      </c>
      <c r="G346" s="49" t="n">
        <f aca="false">G353</f>
        <v>0</v>
      </c>
      <c r="H346" s="49" t="n">
        <f aca="false">H353</f>
        <v>0</v>
      </c>
      <c r="I346" s="49" t="n">
        <f aca="false">I353</f>
        <v>0</v>
      </c>
      <c r="J346" s="49" t="n">
        <f aca="false">J353</f>
        <v>0</v>
      </c>
      <c r="K346" s="49" t="n">
        <f aca="false">K353</f>
        <v>0</v>
      </c>
      <c r="L346" s="51" t="n">
        <f aca="false">L353</f>
        <v>0</v>
      </c>
      <c r="P346" s="40" t="n">
        <f aca="false">F346+'бюджет 2021-25 в програм в раб.'!D348</f>
        <v>7590.7</v>
      </c>
    </row>
    <row r="347" customFormat="false" ht="15" hidden="true" customHeight="true" outlineLevel="0" collapsed="false">
      <c r="A347" s="41" t="s">
        <v>37</v>
      </c>
      <c r="B347" s="55" t="s">
        <v>115</v>
      </c>
      <c r="C347" s="52" t="s">
        <v>26</v>
      </c>
      <c r="D347" s="59"/>
      <c r="E347" s="60"/>
      <c r="F347" s="58" t="n">
        <f aca="false">G347+H347+I347+J347+K347+L347</f>
        <v>3065</v>
      </c>
      <c r="G347" s="44" t="n">
        <f aca="false">G348+G349+G350+G351+G352+G353</f>
        <v>1238</v>
      </c>
      <c r="H347" s="44" t="n">
        <f aca="false">H348+H349+H350+H351+H352+H353</f>
        <v>1827</v>
      </c>
      <c r="I347" s="44"/>
      <c r="J347" s="44"/>
      <c r="K347" s="44"/>
      <c r="L347" s="46"/>
      <c r="P347" s="40" t="n">
        <f aca="false">F347+'бюджет 2021-25 в програм в раб.'!D349</f>
        <v>3065</v>
      </c>
    </row>
    <row r="348" customFormat="false" ht="18.75" hidden="true" customHeight="false" outlineLevel="0" collapsed="false">
      <c r="A348" s="41"/>
      <c r="B348" s="55"/>
      <c r="C348" s="61" t="s">
        <v>38</v>
      </c>
      <c r="D348" s="56"/>
      <c r="E348" s="57"/>
      <c r="F348" s="58" t="n">
        <f aca="false">G348+H348+I348+J348+K348+L348</f>
        <v>0</v>
      </c>
      <c r="G348" s="49"/>
      <c r="H348" s="49"/>
      <c r="I348" s="49"/>
      <c r="J348" s="49"/>
      <c r="K348" s="49"/>
      <c r="L348" s="51"/>
      <c r="P348" s="40" t="n">
        <f aca="false">F348+'бюджет 2021-25 в програм в раб.'!D350</f>
        <v>0</v>
      </c>
    </row>
    <row r="349" customFormat="false" ht="18.75" hidden="true" customHeight="false" outlineLevel="0" collapsed="false">
      <c r="A349" s="41"/>
      <c r="B349" s="55"/>
      <c r="C349" s="61" t="s">
        <v>39</v>
      </c>
      <c r="D349" s="56"/>
      <c r="E349" s="57"/>
      <c r="F349" s="58" t="n">
        <f aca="false">G349+H349+I349+J349+K349+L349</f>
        <v>0</v>
      </c>
      <c r="G349" s="49"/>
      <c r="H349" s="49"/>
      <c r="I349" s="49"/>
      <c r="J349" s="49"/>
      <c r="K349" s="49"/>
      <c r="L349" s="51"/>
      <c r="P349" s="40" t="n">
        <f aca="false">F349+'бюджет 2021-25 в програм в раб.'!D351</f>
        <v>7590.7</v>
      </c>
    </row>
    <row r="350" customFormat="false" ht="18.75" hidden="true" customHeight="false" outlineLevel="0" collapsed="false">
      <c r="A350" s="41"/>
      <c r="B350" s="55"/>
      <c r="C350" s="61" t="s">
        <v>40</v>
      </c>
      <c r="D350" s="56"/>
      <c r="E350" s="57"/>
      <c r="F350" s="58" t="n">
        <f aca="false">G350+H350+I350+J350+K350+L350</f>
        <v>3065</v>
      </c>
      <c r="G350" s="49" t="n">
        <v>1238</v>
      </c>
      <c r="H350" s="49" t="n">
        <v>1827</v>
      </c>
      <c r="I350" s="49"/>
      <c r="J350" s="49"/>
      <c r="K350" s="49"/>
      <c r="L350" s="51"/>
      <c r="P350" s="40" t="n">
        <f aca="false">F350+'бюджет 2021-25 в програм в раб.'!D352</f>
        <v>3065</v>
      </c>
    </row>
    <row r="351" customFormat="false" ht="56.25" hidden="true" customHeight="false" outlineLevel="0" collapsed="false">
      <c r="A351" s="41"/>
      <c r="B351" s="55"/>
      <c r="C351" s="61" t="s">
        <v>41</v>
      </c>
      <c r="D351" s="56"/>
      <c r="E351" s="57"/>
      <c r="F351" s="58" t="n">
        <f aca="false">G351+H351+I351+J351+K351+L351</f>
        <v>0</v>
      </c>
      <c r="G351" s="49"/>
      <c r="H351" s="49"/>
      <c r="I351" s="49"/>
      <c r="J351" s="49"/>
      <c r="K351" s="49"/>
      <c r="L351" s="51"/>
      <c r="P351" s="40" t="n">
        <f aca="false">F351+'бюджет 2021-25 в програм в раб.'!D353</f>
        <v>0</v>
      </c>
    </row>
    <row r="352" customFormat="false" ht="37.5" hidden="true" customHeight="false" outlineLevel="0" collapsed="false">
      <c r="A352" s="41"/>
      <c r="B352" s="55"/>
      <c r="C352" s="61" t="s">
        <v>31</v>
      </c>
      <c r="D352" s="56"/>
      <c r="E352" s="57"/>
      <c r="F352" s="58" t="n">
        <f aca="false">G352+H352+I352+J352+K352+L352</f>
        <v>0</v>
      </c>
      <c r="G352" s="49"/>
      <c r="H352" s="49"/>
      <c r="I352" s="49"/>
      <c r="J352" s="49"/>
      <c r="K352" s="49"/>
      <c r="L352" s="51"/>
      <c r="P352" s="40" t="n">
        <f aca="false">F352+'бюджет 2021-25 в програм в раб.'!D354</f>
        <v>0</v>
      </c>
    </row>
    <row r="353" customFormat="false" ht="18.75" hidden="true" customHeight="false" outlineLevel="0" collapsed="false">
      <c r="A353" s="41"/>
      <c r="B353" s="55"/>
      <c r="C353" s="61" t="s">
        <v>42</v>
      </c>
      <c r="D353" s="56"/>
      <c r="E353" s="57"/>
      <c r="F353" s="58" t="n">
        <f aca="false">G353+H353+I353+J353+K353+L353</f>
        <v>0</v>
      </c>
      <c r="G353" s="49"/>
      <c r="H353" s="49"/>
      <c r="I353" s="49"/>
      <c r="J353" s="49"/>
      <c r="K353" s="49"/>
      <c r="L353" s="51"/>
      <c r="P353" s="40" t="n">
        <f aca="false">F353+'бюджет 2021-25 в програм в раб.'!D355</f>
        <v>0</v>
      </c>
    </row>
    <row r="354" customFormat="false" ht="32.25" hidden="false" customHeight="true" outlineLevel="0" collapsed="false">
      <c r="A354" s="41" t="s">
        <v>116</v>
      </c>
      <c r="B354" s="55" t="s">
        <v>117</v>
      </c>
      <c r="C354" s="52" t="s">
        <v>26</v>
      </c>
      <c r="D354" s="44" t="n">
        <f aca="false">D355+D356+D357+D358+D359+D360</f>
        <v>14542</v>
      </c>
      <c r="E354" s="44" t="n">
        <f aca="false">E355+E356+E357+E358+E359+E360</f>
        <v>467306.5</v>
      </c>
      <c r="F354" s="44" t="n">
        <f aca="false">F355+F356+F357+F358+F359+F360</f>
        <v>125134.5</v>
      </c>
      <c r="G354" s="44" t="n">
        <f aca="false">G355+G356+G357+G358+G359+G360</f>
        <v>15410</v>
      </c>
      <c r="H354" s="44" t="n">
        <f aca="false">H355+H356+H357+H358+H359+H360</f>
        <v>15560</v>
      </c>
      <c r="I354" s="44" t="n">
        <f aca="false">I355+I356+I357+I358+I359+I360</f>
        <v>15617</v>
      </c>
      <c r="J354" s="44" t="n">
        <f aca="false">J355+J356+J357+J358+J359+J360</f>
        <v>16833</v>
      </c>
      <c r="K354" s="44" t="n">
        <f aca="false">K355+K356+K357+K358+K359+K360</f>
        <v>17758</v>
      </c>
      <c r="L354" s="46" t="n">
        <f aca="false">L355+L356+L357+L358+L359+L360</f>
        <v>43956.5</v>
      </c>
      <c r="P354" s="40" t="n">
        <f aca="false">F354+'бюджет 2021-25 в програм в раб.'!D356</f>
        <v>125134.5</v>
      </c>
    </row>
    <row r="355" customFormat="false" ht="29.25" hidden="false" customHeight="true" outlineLevel="0" collapsed="false">
      <c r="A355" s="41"/>
      <c r="B355" s="55"/>
      <c r="C355" s="61" t="s">
        <v>27</v>
      </c>
      <c r="D355" s="56" t="n">
        <v>0</v>
      </c>
      <c r="E355" s="57" t="n">
        <f aca="false">G355+H355+I355+J355+K355+L355+'бюджет 2021-25 в програм в раб.'!E237+'бюджет 2021-25 в програм в раб.'!F237+'бюджет 2021-25 в програм в раб.'!G237+'бюджет 2021-25 в програм в раб.'!H237+'бюджет 2021-25 в програм в раб.'!I237</f>
        <v>284962.5</v>
      </c>
      <c r="F355" s="58" t="n">
        <f aca="false">G355+H355+I355+J355+K355+L355</f>
        <v>27800.5</v>
      </c>
      <c r="G355" s="49" t="n">
        <f aca="false">G362</f>
        <v>0</v>
      </c>
      <c r="H355" s="49" t="n">
        <f aca="false">H362</f>
        <v>0</v>
      </c>
      <c r="I355" s="49" t="n">
        <f aca="false">I362</f>
        <v>0</v>
      </c>
      <c r="J355" s="49" t="n">
        <f aca="false">J362</f>
        <v>0</v>
      </c>
      <c r="K355" s="49" t="n">
        <f aca="false">K362</f>
        <v>0</v>
      </c>
      <c r="L355" s="51" t="n">
        <v>27800.5</v>
      </c>
      <c r="P355" s="40" t="n">
        <f aca="false">F355+'бюджет 2021-25 в програм в раб.'!D357</f>
        <v>27800.5</v>
      </c>
    </row>
    <row r="356" customFormat="false" ht="28.5" hidden="false" customHeight="true" outlineLevel="0" collapsed="false">
      <c r="A356" s="41"/>
      <c r="B356" s="55"/>
      <c r="C356" s="61" t="s">
        <v>28</v>
      </c>
      <c r="D356" s="56" t="n">
        <v>14542</v>
      </c>
      <c r="E356" s="57" t="n">
        <f aca="false">G356+H356+I356+J356+K356+L356+'бюджет 2021-25 в програм в раб.'!E238+'бюджет 2021-25 в програм в раб.'!F238+'бюджет 2021-25 в програм в раб.'!G238+'бюджет 2021-25 в програм в раб.'!H238+'бюджет 2021-25 в програм в раб.'!I238</f>
        <v>182344</v>
      </c>
      <c r="F356" s="58" t="n">
        <f aca="false">G356+H356+I356+J356+K356+L356</f>
        <v>97334</v>
      </c>
      <c r="G356" s="49" t="n">
        <f aca="false">G363</f>
        <v>15410</v>
      </c>
      <c r="H356" s="49" t="n">
        <v>15560</v>
      </c>
      <c r="I356" s="49" t="n">
        <v>15617</v>
      </c>
      <c r="J356" s="49" t="n">
        <v>16833</v>
      </c>
      <c r="K356" s="49" t="n">
        <v>17758</v>
      </c>
      <c r="L356" s="51" t="n">
        <v>16156</v>
      </c>
      <c r="P356" s="40" t="n">
        <f aca="false">F356+'бюджет 2021-25 в програм в раб.'!D358</f>
        <v>97334</v>
      </c>
    </row>
    <row r="357" customFormat="false" ht="24.75" hidden="false" customHeight="true" outlineLevel="0" collapsed="false">
      <c r="A357" s="41"/>
      <c r="B357" s="55"/>
      <c r="C357" s="61" t="s">
        <v>29</v>
      </c>
      <c r="D357" s="56" t="n">
        <v>0</v>
      </c>
      <c r="E357" s="57" t="n">
        <f aca="false">G357+H357+I357+J357+K357+L357+'бюджет 2021-25 в програм в раб.'!E239+'бюджет 2021-25 в програм в раб.'!F239+'бюджет 2021-25 в програм в раб.'!G239+'бюджет 2021-25 в програм в раб.'!H239+'бюджет 2021-25 в програм в раб.'!I239</f>
        <v>0</v>
      </c>
      <c r="F357" s="58" t="n">
        <f aca="false">G357+H357+I357+J357+K357+L357</f>
        <v>0</v>
      </c>
      <c r="G357" s="49" t="n">
        <f aca="false">G364</f>
        <v>0</v>
      </c>
      <c r="H357" s="49" t="n">
        <f aca="false">H364</f>
        <v>0</v>
      </c>
      <c r="I357" s="49" t="n">
        <f aca="false">I364</f>
        <v>0</v>
      </c>
      <c r="J357" s="49" t="n">
        <f aca="false">J364</f>
        <v>0</v>
      </c>
      <c r="K357" s="49" t="n">
        <f aca="false">K364</f>
        <v>0</v>
      </c>
      <c r="L357" s="51" t="n">
        <f aca="false">L364</f>
        <v>0</v>
      </c>
      <c r="P357" s="40" t="n">
        <f aca="false">F357+'бюджет 2021-25 в програм в раб.'!D359</f>
        <v>0</v>
      </c>
    </row>
    <row r="358" customFormat="false" ht="45" hidden="false" customHeight="true" outlineLevel="0" collapsed="false">
      <c r="A358" s="41"/>
      <c r="B358" s="55"/>
      <c r="C358" s="48" t="s">
        <v>30</v>
      </c>
      <c r="D358" s="56" t="n">
        <v>0</v>
      </c>
      <c r="E358" s="57" t="n">
        <f aca="false">G358+H358+I358+J358+K358+L358+'бюджет 2021-25 в програм в раб.'!E240+'бюджет 2021-25 в програм в раб.'!F240+'бюджет 2021-25 в програм в раб.'!G240+'бюджет 2021-25 в програм в раб.'!H240+'бюджет 2021-25 в програм в раб.'!I240</f>
        <v>0</v>
      </c>
      <c r="F358" s="58" t="n">
        <f aca="false">G358+H358+I358+J358+K358+L358</f>
        <v>0</v>
      </c>
      <c r="G358" s="49" t="n">
        <f aca="false">G365</f>
        <v>0</v>
      </c>
      <c r="H358" s="49" t="n">
        <f aca="false">H365</f>
        <v>0</v>
      </c>
      <c r="I358" s="49" t="n">
        <f aca="false">I365</f>
        <v>0</v>
      </c>
      <c r="J358" s="49" t="n">
        <f aca="false">J365</f>
        <v>0</v>
      </c>
      <c r="K358" s="49" t="n">
        <f aca="false">K365</f>
        <v>0</v>
      </c>
      <c r="L358" s="51" t="n">
        <f aca="false">L365</f>
        <v>0</v>
      </c>
      <c r="M358" s="24"/>
      <c r="N358" s="24"/>
      <c r="O358" s="24"/>
      <c r="P358" s="40" t="n">
        <f aca="false">F358+'бюджет 2021-25 в програм в раб.'!D360</f>
        <v>0</v>
      </c>
    </row>
    <row r="359" customFormat="false" ht="37.5" hidden="true" customHeight="true" outlineLevel="0" collapsed="false">
      <c r="A359" s="41"/>
      <c r="B359" s="55"/>
      <c r="C359" s="61" t="s">
        <v>31</v>
      </c>
      <c r="D359" s="56"/>
      <c r="E359" s="57" t="n">
        <f aca="false">G359+H359+I359+J359+K359+L359+'бюджет 2021-25 в програм в раб.'!E241+'бюджет 2021-25 в програм в раб.'!F241+'бюджет 2021-25 в програм в раб.'!G241+'бюджет 2021-25 в програм в раб.'!H241+'бюджет 2021-25 в програм в раб.'!I241</f>
        <v>0</v>
      </c>
      <c r="F359" s="58" t="n">
        <f aca="false">G359+H359+I359+J359+K359+L359</f>
        <v>0</v>
      </c>
      <c r="G359" s="49" t="n">
        <f aca="false">G366</f>
        <v>0</v>
      </c>
      <c r="H359" s="49" t="n">
        <f aca="false">H366</f>
        <v>0</v>
      </c>
      <c r="I359" s="49" t="n">
        <f aca="false">I366</f>
        <v>0</v>
      </c>
      <c r="J359" s="49" t="n">
        <f aca="false">J366</f>
        <v>0</v>
      </c>
      <c r="K359" s="49" t="n">
        <f aca="false">K366</f>
        <v>0</v>
      </c>
      <c r="L359" s="51" t="n">
        <f aca="false">L366</f>
        <v>0</v>
      </c>
      <c r="M359" s="24"/>
      <c r="N359" s="24"/>
      <c r="O359" s="24"/>
      <c r="P359" s="40" t="n">
        <f aca="false">F359+'бюджет 2021-25 в програм в раб.'!D361</f>
        <v>0</v>
      </c>
    </row>
    <row r="360" customFormat="false" ht="25.5" hidden="false" customHeight="true" outlineLevel="0" collapsed="false">
      <c r="A360" s="41"/>
      <c r="B360" s="55"/>
      <c r="C360" s="48" t="s">
        <v>32</v>
      </c>
      <c r="D360" s="56" t="n">
        <v>0</v>
      </c>
      <c r="E360" s="57" t="n">
        <f aca="false">G360+H360+I360+J360+K360+L360+'бюджет 2021-25 в програм в раб.'!E242+'бюджет 2021-25 в програм в раб.'!F242+'бюджет 2021-25 в програм в раб.'!G242+'бюджет 2021-25 в програм в раб.'!H242+'бюджет 2021-25 в програм в раб.'!I242</f>
        <v>0</v>
      </c>
      <c r="F360" s="58" t="n">
        <f aca="false">G360+H360+I360+J360+K360+L360</f>
        <v>0</v>
      </c>
      <c r="G360" s="49" t="n">
        <f aca="false">G367</f>
        <v>0</v>
      </c>
      <c r="H360" s="49" t="n">
        <f aca="false">H367</f>
        <v>0</v>
      </c>
      <c r="I360" s="49" t="n">
        <f aca="false">I367</f>
        <v>0</v>
      </c>
      <c r="J360" s="49" t="n">
        <f aca="false">J367</f>
        <v>0</v>
      </c>
      <c r="K360" s="49" t="n">
        <f aca="false">K367</f>
        <v>0</v>
      </c>
      <c r="L360" s="51" t="n">
        <f aca="false">L367</f>
        <v>0</v>
      </c>
      <c r="M360" s="24"/>
      <c r="N360" s="24"/>
      <c r="O360" s="24"/>
      <c r="P360" s="40" t="n">
        <f aca="false">F360+'бюджет 2021-25 в програм в раб.'!D362</f>
        <v>300520.6</v>
      </c>
    </row>
    <row r="361" customFormat="false" ht="15" hidden="true" customHeight="true" outlineLevel="0" collapsed="false">
      <c r="A361" s="41" t="s">
        <v>37</v>
      </c>
      <c r="B361" s="55" t="s">
        <v>118</v>
      </c>
      <c r="C361" s="52" t="s">
        <v>26</v>
      </c>
      <c r="D361" s="59"/>
      <c r="E361" s="60"/>
      <c r="F361" s="58" t="n">
        <f aca="false">G361+H361+I361+J361+K361+L361</f>
        <v>30970</v>
      </c>
      <c r="G361" s="44" t="n">
        <f aca="false">G362+G363+G364+G365+G366+G367</f>
        <v>15410</v>
      </c>
      <c r="H361" s="44" t="n">
        <f aca="false">H362+H363+H364+H365+H366+H367</f>
        <v>15560</v>
      </c>
      <c r="I361" s="44"/>
      <c r="J361" s="44"/>
      <c r="K361" s="44"/>
      <c r="L361" s="46"/>
      <c r="M361" s="24"/>
      <c r="N361" s="24"/>
      <c r="O361" s="24"/>
      <c r="P361" s="40" t="n">
        <f aca="false">F361+'бюджет 2021-25 в програм в раб.'!D363</f>
        <v>30970</v>
      </c>
    </row>
    <row r="362" customFormat="false" ht="18.75" hidden="true" customHeight="false" outlineLevel="0" collapsed="false">
      <c r="A362" s="41"/>
      <c r="B362" s="55"/>
      <c r="C362" s="61" t="s">
        <v>38</v>
      </c>
      <c r="D362" s="56"/>
      <c r="E362" s="57"/>
      <c r="F362" s="58" t="n">
        <f aca="false">G362+H362+I362+J362+K362+L362</f>
        <v>0</v>
      </c>
      <c r="G362" s="49"/>
      <c r="H362" s="49"/>
      <c r="I362" s="49"/>
      <c r="J362" s="49"/>
      <c r="K362" s="49"/>
      <c r="L362" s="51"/>
      <c r="M362" s="24"/>
      <c r="N362" s="24"/>
      <c r="O362" s="24"/>
      <c r="P362" s="40" t="n">
        <f aca="false">F362+'бюджет 2021-25 в програм в раб.'!D364</f>
        <v>0</v>
      </c>
    </row>
    <row r="363" customFormat="false" ht="18.75" hidden="true" customHeight="false" outlineLevel="0" collapsed="false">
      <c r="A363" s="41"/>
      <c r="B363" s="55"/>
      <c r="C363" s="61" t="s">
        <v>39</v>
      </c>
      <c r="D363" s="56"/>
      <c r="E363" s="57"/>
      <c r="F363" s="58" t="n">
        <f aca="false">G363+H363+I363+J363+K363+L363</f>
        <v>30970</v>
      </c>
      <c r="G363" s="49" t="n">
        <v>15410</v>
      </c>
      <c r="H363" s="49" t="n">
        <v>15560</v>
      </c>
      <c r="I363" s="49"/>
      <c r="J363" s="49"/>
      <c r="K363" s="49"/>
      <c r="L363" s="51"/>
      <c r="M363" s="24"/>
      <c r="N363" s="24"/>
      <c r="O363" s="24"/>
      <c r="P363" s="40" t="n">
        <f aca="false">F363+'бюджет 2021-25 в програм в раб.'!D365</f>
        <v>331490.6</v>
      </c>
    </row>
    <row r="364" customFormat="false" ht="18.75" hidden="true" customHeight="false" outlineLevel="0" collapsed="false">
      <c r="A364" s="41"/>
      <c r="B364" s="55"/>
      <c r="C364" s="61" t="s">
        <v>40</v>
      </c>
      <c r="D364" s="56"/>
      <c r="E364" s="57"/>
      <c r="F364" s="58" t="n">
        <f aca="false">G364+H364+I364+J364+K364+L364</f>
        <v>0</v>
      </c>
      <c r="G364" s="49"/>
      <c r="H364" s="49"/>
      <c r="I364" s="49"/>
      <c r="J364" s="49"/>
      <c r="K364" s="49"/>
      <c r="L364" s="51"/>
      <c r="M364" s="24"/>
      <c r="N364" s="24"/>
      <c r="O364" s="24"/>
      <c r="P364" s="40" t="n">
        <f aca="false">F364+'бюджет 2021-25 в програм в раб.'!D366</f>
        <v>0</v>
      </c>
    </row>
    <row r="365" customFormat="false" ht="56.25" hidden="true" customHeight="false" outlineLevel="0" collapsed="false">
      <c r="A365" s="41"/>
      <c r="B365" s="55"/>
      <c r="C365" s="61" t="s">
        <v>41</v>
      </c>
      <c r="D365" s="56"/>
      <c r="E365" s="57"/>
      <c r="F365" s="58" t="n">
        <f aca="false">G365+H365+I365+J365+K365+L365</f>
        <v>0</v>
      </c>
      <c r="G365" s="49"/>
      <c r="H365" s="49"/>
      <c r="I365" s="49"/>
      <c r="J365" s="49"/>
      <c r="K365" s="49"/>
      <c r="L365" s="51"/>
      <c r="M365" s="24"/>
      <c r="N365" s="24"/>
      <c r="O365" s="24"/>
      <c r="P365" s="40" t="n">
        <f aca="false">F365+'бюджет 2021-25 в програм в раб.'!D367</f>
        <v>0</v>
      </c>
    </row>
    <row r="366" customFormat="false" ht="37.5" hidden="true" customHeight="false" outlineLevel="0" collapsed="false">
      <c r="A366" s="41"/>
      <c r="B366" s="55"/>
      <c r="C366" s="61" t="s">
        <v>31</v>
      </c>
      <c r="D366" s="56"/>
      <c r="E366" s="57"/>
      <c r="F366" s="58" t="n">
        <f aca="false">G366+H366+I366+J366+K366+L366</f>
        <v>0</v>
      </c>
      <c r="G366" s="49"/>
      <c r="H366" s="49"/>
      <c r="I366" s="49"/>
      <c r="J366" s="49"/>
      <c r="K366" s="49"/>
      <c r="L366" s="51"/>
      <c r="M366" s="24"/>
      <c r="N366" s="24"/>
      <c r="O366" s="24"/>
      <c r="P366" s="40" t="n">
        <f aca="false">F366+'бюджет 2021-25 в програм в раб.'!D368</f>
        <v>0</v>
      </c>
    </row>
    <row r="367" customFormat="false" ht="18.75" hidden="true" customHeight="false" outlineLevel="0" collapsed="false">
      <c r="A367" s="41"/>
      <c r="B367" s="55"/>
      <c r="C367" s="61" t="s">
        <v>42</v>
      </c>
      <c r="D367" s="56"/>
      <c r="E367" s="57"/>
      <c r="F367" s="58" t="n">
        <f aca="false">G367+H367+I367+J367+K367+L367</f>
        <v>0</v>
      </c>
      <c r="G367" s="49"/>
      <c r="H367" s="49"/>
      <c r="I367" s="49"/>
      <c r="J367" s="49"/>
      <c r="K367" s="49"/>
      <c r="L367" s="51"/>
      <c r="M367" s="24"/>
      <c r="N367" s="24"/>
      <c r="O367" s="24"/>
      <c r="P367" s="40" t="n">
        <f aca="false">F367+'бюджет 2021-25 в програм в раб.'!D369</f>
        <v>0</v>
      </c>
    </row>
    <row r="368" customFormat="false" ht="18.75" hidden="true" customHeight="true" outlineLevel="0" collapsed="false">
      <c r="A368" s="112" t="s">
        <v>119</v>
      </c>
      <c r="B368" s="98" t="s">
        <v>120</v>
      </c>
      <c r="C368" s="52" t="s">
        <v>26</v>
      </c>
      <c r="D368" s="56"/>
      <c r="E368" s="57"/>
      <c r="F368" s="58" t="n">
        <f aca="false">G368+H368+I368+J368+K368+L368</f>
        <v>0</v>
      </c>
      <c r="G368" s="49"/>
      <c r="H368" s="49"/>
      <c r="I368" s="49"/>
      <c r="J368" s="49"/>
      <c r="K368" s="49"/>
      <c r="L368" s="51"/>
      <c r="M368" s="24"/>
      <c r="N368" s="24"/>
      <c r="O368" s="24"/>
      <c r="P368" s="40" t="n">
        <f aca="false">F368+'бюджет 2021-25 в програм в раб.'!D370</f>
        <v>0</v>
      </c>
    </row>
    <row r="369" customFormat="false" ht="18.75" hidden="true" customHeight="false" outlineLevel="0" collapsed="false">
      <c r="A369" s="112"/>
      <c r="B369" s="98"/>
      <c r="C369" s="61" t="s">
        <v>27</v>
      </c>
      <c r="D369" s="56"/>
      <c r="E369" s="57"/>
      <c r="F369" s="58" t="n">
        <f aca="false">G369+H369+I369+J369+K369+L369</f>
        <v>0</v>
      </c>
      <c r="G369" s="49"/>
      <c r="H369" s="49"/>
      <c r="I369" s="49"/>
      <c r="J369" s="49"/>
      <c r="K369" s="49"/>
      <c r="L369" s="51"/>
      <c r="M369" s="24"/>
      <c r="N369" s="24"/>
      <c r="O369" s="24"/>
      <c r="P369" s="40" t="n">
        <f aca="false">F369+'бюджет 2021-25 в програм в раб.'!D371</f>
        <v>0</v>
      </c>
    </row>
    <row r="370" customFormat="false" ht="18.75" hidden="true" customHeight="false" outlineLevel="0" collapsed="false">
      <c r="A370" s="112"/>
      <c r="B370" s="98"/>
      <c r="C370" s="61" t="s">
        <v>28</v>
      </c>
      <c r="D370" s="56"/>
      <c r="E370" s="57"/>
      <c r="F370" s="58" t="n">
        <f aca="false">G370+H370+I370+J370+K370+L370</f>
        <v>0</v>
      </c>
      <c r="G370" s="49"/>
      <c r="H370" s="49"/>
      <c r="I370" s="49"/>
      <c r="J370" s="49"/>
      <c r="K370" s="49"/>
      <c r="L370" s="51"/>
      <c r="M370" s="24"/>
      <c r="N370" s="24"/>
      <c r="O370" s="24"/>
      <c r="P370" s="40" t="n">
        <f aca="false">F370+'бюджет 2021-25 в програм в раб.'!D372</f>
        <v>0</v>
      </c>
    </row>
    <row r="371" customFormat="false" ht="34.5" hidden="true" customHeight="true" outlineLevel="0" collapsed="false">
      <c r="A371" s="112"/>
      <c r="B371" s="98"/>
      <c r="C371" s="61" t="s">
        <v>29</v>
      </c>
      <c r="D371" s="56"/>
      <c r="E371" s="57"/>
      <c r="F371" s="58" t="n">
        <f aca="false">G371+H371+I371+J371+K371+L371</f>
        <v>0</v>
      </c>
      <c r="G371" s="49"/>
      <c r="H371" s="49"/>
      <c r="I371" s="49"/>
      <c r="J371" s="49"/>
      <c r="K371" s="49"/>
      <c r="L371" s="51"/>
      <c r="M371" s="24"/>
      <c r="N371" s="24"/>
      <c r="O371" s="24"/>
      <c r="P371" s="40" t="n">
        <f aca="false">F371+'бюджет 2021-25 в програм в раб.'!D373</f>
        <v>0</v>
      </c>
    </row>
    <row r="372" customFormat="false" ht="34.5" hidden="true" customHeight="true" outlineLevel="0" collapsed="false">
      <c r="A372" s="112"/>
      <c r="B372" s="98"/>
      <c r="C372" s="48" t="s">
        <v>30</v>
      </c>
      <c r="D372" s="56"/>
      <c r="E372" s="57"/>
      <c r="F372" s="58" t="n">
        <f aca="false">G372+H372+I372+J372+K372+L372</f>
        <v>0</v>
      </c>
      <c r="G372" s="49"/>
      <c r="H372" s="49"/>
      <c r="I372" s="49"/>
      <c r="J372" s="49"/>
      <c r="K372" s="49"/>
      <c r="L372" s="51"/>
      <c r="M372" s="24"/>
      <c r="N372" s="24"/>
      <c r="O372" s="24"/>
      <c r="P372" s="40" t="n">
        <f aca="false">F372+'бюджет 2021-25 в програм в раб.'!D374</f>
        <v>0</v>
      </c>
    </row>
    <row r="373" customFormat="false" ht="34.5" hidden="true" customHeight="true" outlineLevel="0" collapsed="false">
      <c r="A373" s="112"/>
      <c r="B373" s="98"/>
      <c r="C373" s="61" t="s">
        <v>31</v>
      </c>
      <c r="D373" s="56"/>
      <c r="E373" s="57"/>
      <c r="F373" s="58" t="n">
        <f aca="false">G373+H373+I373+J373+K373+L373</f>
        <v>0</v>
      </c>
      <c r="G373" s="49"/>
      <c r="H373" s="49"/>
      <c r="I373" s="49"/>
      <c r="J373" s="49"/>
      <c r="K373" s="49"/>
      <c r="L373" s="51"/>
      <c r="M373" s="24"/>
      <c r="N373" s="24"/>
      <c r="O373" s="24"/>
      <c r="P373" s="40" t="n">
        <f aca="false">F373+'бюджет 2021-25 в програм в раб.'!D375</f>
        <v>0</v>
      </c>
    </row>
    <row r="374" customFormat="false" ht="34.5" hidden="true" customHeight="true" outlineLevel="0" collapsed="false">
      <c r="A374" s="112"/>
      <c r="B374" s="98"/>
      <c r="C374" s="48" t="s">
        <v>32</v>
      </c>
      <c r="D374" s="56"/>
      <c r="E374" s="57"/>
      <c r="F374" s="58" t="n">
        <f aca="false">G374+H374+I374+J374+K374+L374</f>
        <v>0</v>
      </c>
      <c r="G374" s="49"/>
      <c r="H374" s="49"/>
      <c r="I374" s="49"/>
      <c r="J374" s="49"/>
      <c r="K374" s="49"/>
      <c r="L374" s="51"/>
      <c r="M374" s="24"/>
      <c r="N374" s="24"/>
      <c r="O374" s="24"/>
      <c r="P374" s="40" t="n">
        <f aca="false">F374+'бюджет 2021-25 в програм в раб.'!D376</f>
        <v>38175</v>
      </c>
    </row>
    <row r="375" customFormat="false" ht="33.75" hidden="false" customHeight="true" outlineLevel="0" collapsed="false">
      <c r="A375" s="41" t="s">
        <v>121</v>
      </c>
      <c r="B375" s="74" t="s">
        <v>122</v>
      </c>
      <c r="C375" s="52" t="s">
        <v>26</v>
      </c>
      <c r="D375" s="44" t="n">
        <f aca="false">D376+D377+D378+D379+D380+D381</f>
        <v>2271</v>
      </c>
      <c r="E375" s="44" t="n">
        <f aca="false">E376+E377+E378+E379+E380+E381</f>
        <v>40319.2</v>
      </c>
      <c r="F375" s="44" t="n">
        <f aca="false">F376+F377+F378+F379+F380+F381</f>
        <v>19517</v>
      </c>
      <c r="G375" s="44" t="n">
        <f aca="false">G376+G377+G378+G379+G380+G381</f>
        <v>2514</v>
      </c>
      <c r="H375" s="44" t="n">
        <f aca="false">H376+H377+H378+H379+H380+H381</f>
        <v>2908</v>
      </c>
      <c r="I375" s="44" t="n">
        <f aca="false">I376+I377+I378+I379+I380+I381</f>
        <v>3062</v>
      </c>
      <c r="J375" s="44" t="n">
        <f aca="false">J376+J377+J378+J379+J380+J381</f>
        <v>3136</v>
      </c>
      <c r="K375" s="44" t="n">
        <f aca="false">K376+K377+K378+K379+K380+K381</f>
        <v>3787</v>
      </c>
      <c r="L375" s="46" t="n">
        <f aca="false">L376+L377+L378+L379+L380+L381</f>
        <v>4110</v>
      </c>
      <c r="M375" s="24"/>
      <c r="N375" s="24"/>
      <c r="O375" s="24"/>
      <c r="P375" s="40" t="n">
        <f aca="false">F375+'бюджет 2021-25 в програм в раб.'!D377</f>
        <v>19517</v>
      </c>
    </row>
    <row r="376" customFormat="false" ht="53.25" hidden="false" customHeight="true" outlineLevel="0" collapsed="false">
      <c r="A376" s="41"/>
      <c r="B376" s="74"/>
      <c r="C376" s="61" t="s">
        <v>27</v>
      </c>
      <c r="D376" s="56" t="n">
        <v>0</v>
      </c>
      <c r="E376" s="57" t="n">
        <f aca="false">G376+H376+I376+J376+K376+L376+'бюджет 2021-25 в програм в раб.'!E251+'бюджет 2021-25 в програм в раб.'!F251+'бюджет 2021-25 в програм в раб.'!G251+'бюджет 2021-25 в програм в раб.'!H251+'бюджет 2021-25 в програм в раб.'!I251</f>
        <v>0</v>
      </c>
      <c r="F376" s="58" t="n">
        <f aca="false">G376+H376+I376+J376+K376+L376</f>
        <v>0</v>
      </c>
      <c r="G376" s="49" t="n">
        <f aca="false">G383</f>
        <v>0</v>
      </c>
      <c r="H376" s="49" t="n">
        <f aca="false">H383</f>
        <v>0</v>
      </c>
      <c r="I376" s="49" t="n">
        <f aca="false">I383</f>
        <v>0</v>
      </c>
      <c r="J376" s="49" t="n">
        <f aca="false">J383</f>
        <v>0</v>
      </c>
      <c r="K376" s="49" t="n">
        <f aca="false">K383</f>
        <v>0</v>
      </c>
      <c r="L376" s="51" t="n">
        <f aca="false">L383</f>
        <v>0</v>
      </c>
      <c r="M376" s="24"/>
      <c r="N376" s="24"/>
      <c r="O376" s="24"/>
      <c r="P376" s="40" t="n">
        <f aca="false">F376+'бюджет 2021-25 в програм в раб.'!D378</f>
        <v>265.8</v>
      </c>
    </row>
    <row r="377" customFormat="false" ht="30.75" hidden="false" customHeight="true" outlineLevel="0" collapsed="false">
      <c r="A377" s="41"/>
      <c r="B377" s="74"/>
      <c r="C377" s="61" t="s">
        <v>28</v>
      </c>
      <c r="D377" s="56" t="n">
        <v>2253</v>
      </c>
      <c r="E377" s="57" t="n">
        <f aca="false">G377+H377+I377+J377+K377+L377+'бюджет 2021-25 в програм в раб.'!E252+'бюджет 2021-25 в програм в раб.'!F252+'бюджет 2021-25 в програм в раб.'!G252+'бюджет 2021-25 в програм в раб.'!H252+'бюджет 2021-25 в програм в раб.'!I252</f>
        <v>39899.1</v>
      </c>
      <c r="F377" s="58" t="n">
        <f aca="false">G377+H377+I377+J377+K377+L377</f>
        <v>19299</v>
      </c>
      <c r="G377" s="49" t="n">
        <f aca="false">G384</f>
        <v>2479</v>
      </c>
      <c r="H377" s="49" t="n">
        <v>2874</v>
      </c>
      <c r="I377" s="49" t="n">
        <v>3027</v>
      </c>
      <c r="J377" s="49" t="n">
        <v>3092</v>
      </c>
      <c r="K377" s="49" t="n">
        <v>3754</v>
      </c>
      <c r="L377" s="51" t="n">
        <v>4073</v>
      </c>
      <c r="M377" s="24"/>
      <c r="N377" s="24"/>
      <c r="O377" s="24"/>
      <c r="P377" s="40" t="n">
        <f aca="false">F377+'бюджет 2021-25 в програм в раб.'!D379</f>
        <v>53637.3</v>
      </c>
    </row>
    <row r="378" customFormat="false" ht="54" hidden="false" customHeight="true" outlineLevel="0" collapsed="false">
      <c r="A378" s="41"/>
      <c r="B378" s="74"/>
      <c r="C378" s="61" t="s">
        <v>29</v>
      </c>
      <c r="D378" s="56" t="n">
        <v>18</v>
      </c>
      <c r="E378" s="57" t="n">
        <f aca="false">G378+H378+I378+J378+K378+L378+'бюджет 2021-25 в програм в раб.'!E253+'бюджет 2021-25 в програм в раб.'!F253+'бюджет 2021-25 в програм в раб.'!G253+'бюджет 2021-25 в програм в раб.'!H253+'бюджет 2021-25 в програм в раб.'!I253</f>
        <v>420.1</v>
      </c>
      <c r="F378" s="58" t="n">
        <f aca="false">G378+H378+I378+J378+K378+L378</f>
        <v>218</v>
      </c>
      <c r="G378" s="49" t="n">
        <f aca="false">G385</f>
        <v>35</v>
      </c>
      <c r="H378" s="49" t="n">
        <v>34</v>
      </c>
      <c r="I378" s="49" t="n">
        <v>35</v>
      </c>
      <c r="J378" s="49" t="n">
        <v>44</v>
      </c>
      <c r="K378" s="49" t="n">
        <v>33</v>
      </c>
      <c r="L378" s="51" t="n">
        <v>37</v>
      </c>
      <c r="M378" s="24"/>
      <c r="N378" s="24"/>
      <c r="O378" s="24"/>
      <c r="P378" s="40" t="n">
        <f aca="false">F378+'бюджет 2021-25 в програм в раб.'!D380</f>
        <v>218</v>
      </c>
    </row>
    <row r="379" customFormat="false" ht="43.5" hidden="false" customHeight="true" outlineLevel="0" collapsed="false">
      <c r="A379" s="41"/>
      <c r="B379" s="74"/>
      <c r="C379" s="48" t="s">
        <v>30</v>
      </c>
      <c r="D379" s="56" t="n">
        <v>0</v>
      </c>
      <c r="E379" s="57" t="n">
        <f aca="false">G379+H379+I379+J379+K379+L379+'бюджет 2021-25 в програм в раб.'!E254+'бюджет 2021-25 в програм в раб.'!F254+'бюджет 2021-25 в програм в раб.'!G254+'бюджет 2021-25 в програм в раб.'!H254+'бюджет 2021-25 в програм в раб.'!I254</f>
        <v>0</v>
      </c>
      <c r="F379" s="58" t="n">
        <f aca="false">G379+H379+I379+J379+K379+L379</f>
        <v>0</v>
      </c>
      <c r="G379" s="49" t="n">
        <f aca="false">G386</f>
        <v>0</v>
      </c>
      <c r="H379" s="49" t="n">
        <f aca="false">H386</f>
        <v>0</v>
      </c>
      <c r="I379" s="49" t="n">
        <f aca="false">I386</f>
        <v>0</v>
      </c>
      <c r="J379" s="49" t="n">
        <f aca="false">J386</f>
        <v>0</v>
      </c>
      <c r="K379" s="49" t="n">
        <f aca="false">K386</f>
        <v>0</v>
      </c>
      <c r="L379" s="51" t="n">
        <f aca="false">L386</f>
        <v>0</v>
      </c>
      <c r="M379" s="24"/>
      <c r="N379" s="24"/>
      <c r="O379" s="24"/>
      <c r="P379" s="40" t="n">
        <f aca="false">F379+'бюджет 2021-25 в програм в раб.'!D381</f>
        <v>0</v>
      </c>
    </row>
    <row r="380" customFormat="false" ht="15" hidden="true" customHeight="true" outlineLevel="0" collapsed="false">
      <c r="A380" s="41"/>
      <c r="B380" s="74"/>
      <c r="C380" s="61" t="s">
        <v>31</v>
      </c>
      <c r="D380" s="56"/>
      <c r="E380" s="57" t="n">
        <f aca="false">G380+H380+I380+J380+K380+L380+'бюджет 2021-25 в програм в раб.'!E255+'бюджет 2021-25 в програм в раб.'!F255+'бюджет 2021-25 в програм в раб.'!G255+'бюджет 2021-25 в програм в раб.'!H255+'бюджет 2021-25 в програм в раб.'!I255</f>
        <v>0</v>
      </c>
      <c r="F380" s="58" t="n">
        <f aca="false">G380+H380+I380+J380+K380+L380</f>
        <v>0</v>
      </c>
      <c r="G380" s="49" t="n">
        <f aca="false">G387</f>
        <v>0</v>
      </c>
      <c r="H380" s="49" t="n">
        <f aca="false">H387</f>
        <v>0</v>
      </c>
      <c r="I380" s="49" t="n">
        <f aca="false">I387</f>
        <v>0</v>
      </c>
      <c r="J380" s="49" t="n">
        <f aca="false">J387</f>
        <v>0</v>
      </c>
      <c r="K380" s="49" t="n">
        <f aca="false">K387</f>
        <v>0</v>
      </c>
      <c r="L380" s="51" t="n">
        <f aca="false">L387</f>
        <v>0</v>
      </c>
      <c r="M380" s="24"/>
      <c r="N380" s="24"/>
      <c r="O380" s="24"/>
      <c r="P380" s="40" t="n">
        <f aca="false">F380+'бюджет 2021-25 в програм в раб.'!D382</f>
        <v>3570.9</v>
      </c>
    </row>
    <row r="381" customFormat="false" ht="47.25" hidden="false" customHeight="true" outlineLevel="0" collapsed="false">
      <c r="A381" s="41"/>
      <c r="B381" s="74"/>
      <c r="C381" s="48" t="s">
        <v>32</v>
      </c>
      <c r="D381" s="56" t="n">
        <v>0</v>
      </c>
      <c r="E381" s="57" t="n">
        <f aca="false">G381+H381+I381+J381+K381+L381+'бюджет 2021-25 в програм в раб.'!E256+'бюджет 2021-25 в програм в раб.'!F256+'бюджет 2021-25 в програм в раб.'!G256+'бюджет 2021-25 в програм в раб.'!H256+'бюджет 2021-25 в програм в раб.'!I256</f>
        <v>0</v>
      </c>
      <c r="F381" s="58" t="n">
        <f aca="false">G381+H381+I381+J381+K381+L381</f>
        <v>0</v>
      </c>
      <c r="G381" s="49" t="n">
        <f aca="false">G388</f>
        <v>0</v>
      </c>
      <c r="H381" s="49" t="n">
        <f aca="false">H388</f>
        <v>0</v>
      </c>
      <c r="I381" s="49" t="n">
        <f aca="false">I388</f>
        <v>0</v>
      </c>
      <c r="J381" s="49" t="n">
        <f aca="false">J388</f>
        <v>0</v>
      </c>
      <c r="K381" s="49" t="n">
        <f aca="false">K388</f>
        <v>0</v>
      </c>
      <c r="L381" s="51" t="n">
        <f aca="false">L388</f>
        <v>0</v>
      </c>
      <c r="M381" s="24"/>
      <c r="N381" s="24"/>
      <c r="O381" s="24"/>
      <c r="P381" s="40" t="n">
        <f aca="false">F381+'бюджет 2021-25 в програм в раб.'!D383</f>
        <v>0</v>
      </c>
    </row>
    <row r="382" customFormat="false" ht="22.35" hidden="true" customHeight="true" outlineLevel="0" collapsed="false">
      <c r="A382" s="41" t="s">
        <v>37</v>
      </c>
      <c r="B382" s="74" t="s">
        <v>123</v>
      </c>
      <c r="C382" s="52" t="s">
        <v>26</v>
      </c>
      <c r="D382" s="59"/>
      <c r="E382" s="60"/>
      <c r="F382" s="58" t="n">
        <f aca="false">G382+H382+I382+J382+K382+L382</f>
        <v>5422</v>
      </c>
      <c r="G382" s="44" t="n">
        <f aca="false">G383+G384+G385+G386+G387+G388</f>
        <v>2514</v>
      </c>
      <c r="H382" s="44" t="n">
        <f aca="false">H383+H384+H385+H386+H387+H388</f>
        <v>2908</v>
      </c>
      <c r="I382" s="44"/>
      <c r="J382" s="44"/>
      <c r="K382" s="44"/>
      <c r="L382" s="46"/>
      <c r="M382" s="24"/>
      <c r="N382" s="24"/>
      <c r="O382" s="24"/>
      <c r="P382" s="40" t="n">
        <f aca="false">F382+'бюджет 2021-25 в програм в раб.'!D384</f>
        <v>5422</v>
      </c>
    </row>
    <row r="383" customFormat="false" ht="22.35" hidden="true" customHeight="true" outlineLevel="0" collapsed="false">
      <c r="A383" s="41"/>
      <c r="B383" s="74"/>
      <c r="C383" s="61" t="s">
        <v>38</v>
      </c>
      <c r="D383" s="56"/>
      <c r="E383" s="57"/>
      <c r="F383" s="58" t="n">
        <f aca="false">G383+H383+I383+J383+K383+L383</f>
        <v>0</v>
      </c>
      <c r="G383" s="49"/>
      <c r="H383" s="49"/>
      <c r="I383" s="49"/>
      <c r="J383" s="49"/>
      <c r="K383" s="49"/>
      <c r="L383" s="51"/>
      <c r="M383" s="24"/>
      <c r="N383" s="24"/>
      <c r="O383" s="24"/>
      <c r="P383" s="40" t="n">
        <f aca="false">F383+'бюджет 2021-25 в програм в раб.'!D385</f>
        <v>0</v>
      </c>
    </row>
    <row r="384" customFormat="false" ht="22.35" hidden="true" customHeight="true" outlineLevel="0" collapsed="false">
      <c r="A384" s="41"/>
      <c r="B384" s="74"/>
      <c r="C384" s="61" t="s">
        <v>39</v>
      </c>
      <c r="D384" s="56"/>
      <c r="E384" s="57"/>
      <c r="F384" s="58" t="n">
        <f aca="false">G384+H384+I384+J384+K384+L384</f>
        <v>5353</v>
      </c>
      <c r="G384" s="49" t="n">
        <v>2479</v>
      </c>
      <c r="H384" s="49" t="n">
        <v>2874</v>
      </c>
      <c r="I384" s="49"/>
      <c r="J384" s="49"/>
      <c r="K384" s="49"/>
      <c r="L384" s="51"/>
      <c r="M384" s="24"/>
      <c r="N384" s="24"/>
      <c r="O384" s="24"/>
      <c r="P384" s="40" t="n">
        <f aca="false">F384+'бюджет 2021-25 в програм в раб.'!D386</f>
        <v>5353</v>
      </c>
    </row>
    <row r="385" customFormat="false" ht="22.35" hidden="true" customHeight="true" outlineLevel="0" collapsed="false">
      <c r="A385" s="41"/>
      <c r="B385" s="74"/>
      <c r="C385" s="61" t="s">
        <v>40</v>
      </c>
      <c r="D385" s="56"/>
      <c r="E385" s="57"/>
      <c r="F385" s="58" t="n">
        <f aca="false">G385+H385+I385+J385+K385+L385</f>
        <v>69</v>
      </c>
      <c r="G385" s="49" t="n">
        <v>35</v>
      </c>
      <c r="H385" s="49" t="n">
        <v>34</v>
      </c>
      <c r="I385" s="49"/>
      <c r="J385" s="49"/>
      <c r="K385" s="49"/>
      <c r="L385" s="51"/>
      <c r="M385" s="24"/>
      <c r="N385" s="24"/>
      <c r="O385" s="24"/>
      <c r="P385" s="40" t="n">
        <f aca="false">F385+'бюджет 2021-25 в програм в раб.'!D387</f>
        <v>69</v>
      </c>
    </row>
    <row r="386" customFormat="false" ht="56.25" hidden="true" customHeight="false" outlineLevel="0" collapsed="false">
      <c r="A386" s="41"/>
      <c r="B386" s="74"/>
      <c r="C386" s="61" t="s">
        <v>41</v>
      </c>
      <c r="D386" s="56"/>
      <c r="E386" s="57"/>
      <c r="F386" s="58" t="n">
        <f aca="false">G386+H386+I386+J386+K386+L386</f>
        <v>0</v>
      </c>
      <c r="G386" s="49"/>
      <c r="H386" s="49"/>
      <c r="I386" s="49"/>
      <c r="J386" s="49"/>
      <c r="K386" s="49"/>
      <c r="L386" s="51"/>
      <c r="M386" s="24"/>
      <c r="N386" s="24"/>
      <c r="O386" s="24"/>
      <c r="P386" s="40" t="n">
        <f aca="false">F386+'бюджет 2021-25 в програм в раб.'!D388</f>
        <v>0</v>
      </c>
    </row>
    <row r="387" customFormat="false" ht="37.5" hidden="true" customHeight="false" outlineLevel="0" collapsed="false">
      <c r="A387" s="41"/>
      <c r="B387" s="74"/>
      <c r="C387" s="61" t="s">
        <v>31</v>
      </c>
      <c r="D387" s="56"/>
      <c r="E387" s="57"/>
      <c r="F387" s="58" t="n">
        <f aca="false">G387+H387+I387+J387+K387+L387</f>
        <v>0</v>
      </c>
      <c r="G387" s="49"/>
      <c r="H387" s="49"/>
      <c r="I387" s="49"/>
      <c r="J387" s="49"/>
      <c r="K387" s="49"/>
      <c r="L387" s="51"/>
      <c r="M387" s="24"/>
      <c r="N387" s="24"/>
      <c r="O387" s="24"/>
      <c r="P387" s="40" t="n">
        <f aca="false">F387+'бюджет 2021-25 в програм в раб.'!D389</f>
        <v>0</v>
      </c>
    </row>
    <row r="388" customFormat="false" ht="40.5" hidden="true" customHeight="true" outlineLevel="0" collapsed="false">
      <c r="A388" s="41"/>
      <c r="B388" s="74"/>
      <c r="C388" s="61" t="s">
        <v>42</v>
      </c>
      <c r="D388" s="56"/>
      <c r="E388" s="57"/>
      <c r="F388" s="58" t="n">
        <f aca="false">G388+H388+I388+J388+K388+L388</f>
        <v>0</v>
      </c>
      <c r="G388" s="49"/>
      <c r="H388" s="49"/>
      <c r="I388" s="49"/>
      <c r="J388" s="49"/>
      <c r="K388" s="49"/>
      <c r="L388" s="51"/>
      <c r="M388" s="24"/>
      <c r="N388" s="24"/>
      <c r="O388" s="24"/>
      <c r="P388" s="40" t="n">
        <f aca="false">F388+'бюджет 2021-25 в програм в раб.'!D390</f>
        <v>1378</v>
      </c>
    </row>
    <row r="389" customFormat="false" ht="27" hidden="true" customHeight="true" outlineLevel="0" collapsed="false">
      <c r="A389" s="41"/>
      <c r="B389" s="55"/>
      <c r="C389" s="52" t="s">
        <v>26</v>
      </c>
      <c r="D389" s="44" t="n">
        <f aca="false">D390+D391+D392+D393+D394+D395</f>
        <v>0</v>
      </c>
      <c r="E389" s="44" t="n">
        <f aca="false">E390+E391+E392+E393+E394+E395</f>
        <v>0</v>
      </c>
      <c r="F389" s="58" t="n">
        <f aca="false">G389+H389+I389+J389+K389+L389</f>
        <v>0</v>
      </c>
      <c r="G389" s="44" t="n">
        <f aca="false">G390+G391+G392+G393+G394+G395</f>
        <v>0</v>
      </c>
      <c r="H389" s="44" t="n">
        <f aca="false">H390+H391+H392+H393+H394+H395</f>
        <v>0</v>
      </c>
      <c r="I389" s="44" t="n">
        <f aca="false">I390+I391+I392+I393+I394+I395</f>
        <v>0</v>
      </c>
      <c r="J389" s="44" t="n">
        <f aca="false">J390+J391+J392+J393+J394+J395</f>
        <v>0</v>
      </c>
      <c r="K389" s="44" t="n">
        <f aca="false">K390+K391+K392+K393+K394+K395</f>
        <v>0</v>
      </c>
      <c r="L389" s="46" t="n">
        <f aca="false">L390+L391+L392+L393+L394+L395</f>
        <v>0</v>
      </c>
      <c r="M389" s="24"/>
      <c r="N389" s="24"/>
      <c r="O389" s="24"/>
      <c r="P389" s="40" t="n">
        <f aca="false">F389+'бюджет 2021-25 в програм в раб.'!D391</f>
        <v>0</v>
      </c>
    </row>
    <row r="390" customFormat="false" ht="24.75" hidden="true" customHeight="true" outlineLevel="0" collapsed="false">
      <c r="A390" s="41"/>
      <c r="B390" s="55"/>
      <c r="C390" s="61" t="s">
        <v>27</v>
      </c>
      <c r="D390" s="49" t="n">
        <v>0</v>
      </c>
      <c r="E390" s="57"/>
      <c r="F390" s="58"/>
      <c r="G390" s="49"/>
      <c r="H390" s="49"/>
      <c r="I390" s="49"/>
      <c r="J390" s="49"/>
      <c r="K390" s="49"/>
      <c r="L390" s="51"/>
      <c r="M390" s="24"/>
      <c r="N390" s="24"/>
      <c r="O390" s="24"/>
      <c r="P390" s="40" t="n">
        <f aca="false">F390+'бюджет 2021-25 в програм в раб.'!D392</f>
        <v>0</v>
      </c>
    </row>
    <row r="391" customFormat="false" ht="18.75" hidden="true" customHeight="false" outlineLevel="0" collapsed="false">
      <c r="A391" s="41"/>
      <c r="B391" s="55"/>
      <c r="C391" s="61" t="s">
        <v>28</v>
      </c>
      <c r="D391" s="49" t="n">
        <v>0</v>
      </c>
      <c r="E391" s="57"/>
      <c r="F391" s="58"/>
      <c r="G391" s="49"/>
      <c r="H391" s="49"/>
      <c r="I391" s="49"/>
      <c r="J391" s="49"/>
      <c r="K391" s="49"/>
      <c r="L391" s="51"/>
      <c r="M391" s="24"/>
      <c r="N391" s="24"/>
      <c r="O391" s="24"/>
      <c r="P391" s="40" t="n">
        <f aca="false">F391+'бюджет 2021-25 в програм в раб.'!D393</f>
        <v>1378</v>
      </c>
    </row>
    <row r="392" customFormat="false" ht="37.5" hidden="true" customHeight="false" outlineLevel="0" collapsed="false">
      <c r="A392" s="41"/>
      <c r="B392" s="55"/>
      <c r="C392" s="61" t="s">
        <v>29</v>
      </c>
      <c r="D392" s="49" t="n">
        <v>0</v>
      </c>
      <c r="E392" s="57"/>
      <c r="F392" s="58"/>
      <c r="G392" s="49"/>
      <c r="H392" s="49"/>
      <c r="I392" s="49"/>
      <c r="J392" s="49"/>
      <c r="K392" s="49"/>
      <c r="L392" s="51"/>
      <c r="M392" s="24"/>
      <c r="N392" s="24"/>
      <c r="O392" s="24"/>
      <c r="P392" s="40" t="n">
        <f aca="false">F392+'бюджет 2021-25 в програм в раб.'!D394</f>
        <v>0</v>
      </c>
    </row>
    <row r="393" customFormat="false" ht="37.5" hidden="true" customHeight="false" outlineLevel="0" collapsed="false">
      <c r="A393" s="41"/>
      <c r="B393" s="55"/>
      <c r="C393" s="48" t="s">
        <v>30</v>
      </c>
      <c r="D393" s="49" t="n">
        <v>0</v>
      </c>
      <c r="E393" s="57"/>
      <c r="F393" s="58"/>
      <c r="G393" s="49"/>
      <c r="H393" s="49"/>
      <c r="I393" s="49"/>
      <c r="J393" s="49"/>
      <c r="K393" s="49"/>
      <c r="L393" s="51" t="n">
        <f aca="false">L400</f>
        <v>0</v>
      </c>
      <c r="M393" s="24"/>
      <c r="N393" s="24"/>
      <c r="O393" s="24"/>
      <c r="P393" s="40" t="n">
        <f aca="false">F393+'бюджет 2021-25 в програм в раб.'!D395</f>
        <v>0</v>
      </c>
    </row>
    <row r="394" customFormat="false" ht="37.5" hidden="true" customHeight="false" outlineLevel="0" collapsed="false">
      <c r="A394" s="41"/>
      <c r="B394" s="55"/>
      <c r="C394" s="61" t="s">
        <v>31</v>
      </c>
      <c r="D394" s="49" t="n">
        <v>0</v>
      </c>
      <c r="E394" s="113" t="n">
        <f aca="false">G394+H394+I394+J394+K394+L394</f>
        <v>0</v>
      </c>
      <c r="F394" s="58" t="n">
        <f aca="false">G394+H394+I394+J394+K394+L394</f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51" t="n">
        <v>0</v>
      </c>
      <c r="P394" s="40" t="n">
        <f aca="false">F394+'бюджет 2021-25 в програм в раб.'!D396</f>
        <v>0</v>
      </c>
    </row>
    <row r="395" customFormat="false" ht="18.75" hidden="true" customHeight="false" outlineLevel="0" collapsed="false">
      <c r="A395" s="41"/>
      <c r="B395" s="55"/>
      <c r="C395" s="61" t="s">
        <v>124</v>
      </c>
      <c r="D395" s="49" t="n">
        <v>0</v>
      </c>
      <c r="E395" s="57" t="n">
        <f aca="false">G395+H395+I395+J395+K395+L395</f>
        <v>0</v>
      </c>
      <c r="F395" s="58" t="n">
        <f aca="false">G395+H395+I395+J395+K395+L395</f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1" t="n">
        <v>0</v>
      </c>
      <c r="P395" s="40" t="n">
        <f aca="false">F395+'бюджет 2021-25 в програм в раб.'!D397</f>
        <v>0</v>
      </c>
    </row>
    <row r="396" customFormat="false" ht="15" hidden="true" customHeight="true" outlineLevel="0" collapsed="false">
      <c r="A396" s="41"/>
      <c r="B396" s="55"/>
      <c r="C396" s="52" t="s">
        <v>26</v>
      </c>
      <c r="D396" s="59"/>
      <c r="E396" s="60"/>
      <c r="F396" s="58" t="n">
        <f aca="false">G396+H396+I396+J396+K396+L396</f>
        <v>0</v>
      </c>
      <c r="G396" s="44" t="n">
        <f aca="false">G397+G398+G399+G400+G401+G402</f>
        <v>0</v>
      </c>
      <c r="H396" s="44" t="n">
        <f aca="false">H397+H398+H399+H400+H401+H402</f>
        <v>0</v>
      </c>
      <c r="I396" s="44"/>
      <c r="J396" s="44"/>
      <c r="K396" s="44"/>
      <c r="L396" s="46"/>
      <c r="P396" s="40" t="n">
        <f aca="false">F396+'бюджет 2021-25 в програм в раб.'!D398</f>
        <v>0</v>
      </c>
    </row>
    <row r="397" customFormat="false" ht="18.75" hidden="true" customHeight="false" outlineLevel="0" collapsed="false">
      <c r="A397" s="41"/>
      <c r="B397" s="55"/>
      <c r="C397" s="61" t="s">
        <v>38</v>
      </c>
      <c r="D397" s="56"/>
      <c r="E397" s="57"/>
      <c r="F397" s="58" t="n">
        <f aca="false">G397+H397+I397+J397+K397+L397</f>
        <v>0</v>
      </c>
      <c r="G397" s="49"/>
      <c r="H397" s="49"/>
      <c r="I397" s="49"/>
      <c r="J397" s="49"/>
      <c r="K397" s="49"/>
      <c r="L397" s="51"/>
      <c r="P397" s="40" t="n">
        <f aca="false">F397+'бюджет 2021-25 в програм в раб.'!D399</f>
        <v>0</v>
      </c>
    </row>
    <row r="398" customFormat="false" ht="18.75" hidden="true" customHeight="false" outlineLevel="0" collapsed="false">
      <c r="A398" s="41"/>
      <c r="B398" s="55"/>
      <c r="C398" s="61" t="s">
        <v>39</v>
      </c>
      <c r="D398" s="56"/>
      <c r="E398" s="57"/>
      <c r="F398" s="58" t="n">
        <f aca="false">G398+H398+I398+J398+K398+L398</f>
        <v>0</v>
      </c>
      <c r="G398" s="49"/>
      <c r="H398" s="49"/>
      <c r="I398" s="49"/>
      <c r="J398" s="49"/>
      <c r="K398" s="49"/>
      <c r="L398" s="51"/>
      <c r="P398" s="40" t="n">
        <f aca="false">F398+'бюджет 2021-25 в програм в раб.'!D400</f>
        <v>0</v>
      </c>
    </row>
    <row r="399" customFormat="false" ht="18.75" hidden="true" customHeight="false" outlineLevel="0" collapsed="false">
      <c r="A399" s="41"/>
      <c r="B399" s="55"/>
      <c r="C399" s="61" t="s">
        <v>40</v>
      </c>
      <c r="D399" s="56"/>
      <c r="E399" s="57"/>
      <c r="F399" s="58" t="n">
        <f aca="false">G399+H399+I399+J399+K399+L399</f>
        <v>0</v>
      </c>
      <c r="G399" s="49"/>
      <c r="H399" s="49"/>
      <c r="I399" s="49"/>
      <c r="J399" s="49"/>
      <c r="K399" s="49"/>
      <c r="L399" s="51"/>
      <c r="P399" s="40" t="n">
        <f aca="false">F399+'бюджет 2021-25 в програм в раб.'!D401</f>
        <v>0</v>
      </c>
    </row>
    <row r="400" customFormat="false" ht="56.25" hidden="true" customHeight="false" outlineLevel="0" collapsed="false">
      <c r="A400" s="41"/>
      <c r="B400" s="55"/>
      <c r="C400" s="61" t="s">
        <v>41</v>
      </c>
      <c r="D400" s="56"/>
      <c r="E400" s="57"/>
      <c r="F400" s="58" t="n">
        <f aca="false">G400+H400+I400+J400+K400+L400</f>
        <v>0</v>
      </c>
      <c r="G400" s="49"/>
      <c r="H400" s="49"/>
      <c r="I400" s="49"/>
      <c r="J400" s="49"/>
      <c r="K400" s="49"/>
      <c r="L400" s="51"/>
      <c r="P400" s="40" t="n">
        <f aca="false">F400+'бюджет 2021-25 в програм в раб.'!D402</f>
        <v>0</v>
      </c>
    </row>
    <row r="401" customFormat="false" ht="37.5" hidden="true" customHeight="false" outlineLevel="0" collapsed="false">
      <c r="A401" s="41"/>
      <c r="B401" s="55"/>
      <c r="C401" s="61" t="s">
        <v>31</v>
      </c>
      <c r="D401" s="56"/>
      <c r="E401" s="57"/>
      <c r="F401" s="58" t="n">
        <f aca="false">G401+H401+I401+J401+K401+L401</f>
        <v>0</v>
      </c>
      <c r="G401" s="49"/>
      <c r="H401" s="49"/>
      <c r="I401" s="49"/>
      <c r="J401" s="49"/>
      <c r="K401" s="49"/>
      <c r="L401" s="51"/>
      <c r="P401" s="40" t="n">
        <f aca="false">F401+'бюджет 2021-25 в програм в раб.'!D403</f>
        <v>0</v>
      </c>
    </row>
    <row r="402" customFormat="false" ht="18.75" hidden="true" customHeight="false" outlineLevel="0" collapsed="false">
      <c r="A402" s="41"/>
      <c r="B402" s="55"/>
      <c r="C402" s="61" t="s">
        <v>42</v>
      </c>
      <c r="D402" s="56"/>
      <c r="E402" s="57"/>
      <c r="F402" s="58" t="n">
        <f aca="false">G402+H402+I402+J402+K402+L402</f>
        <v>0</v>
      </c>
      <c r="G402" s="49"/>
      <c r="H402" s="49"/>
      <c r="I402" s="49"/>
      <c r="J402" s="49"/>
      <c r="K402" s="49"/>
      <c r="L402" s="51"/>
      <c r="P402" s="40" t="n">
        <f aca="false">F402+'бюджет 2021-25 в програм в раб.'!D404</f>
        <v>5821</v>
      </c>
    </row>
    <row r="403" customFormat="false" ht="33.75" hidden="false" customHeight="true" outlineLevel="0" collapsed="false">
      <c r="A403" s="41" t="s">
        <v>125</v>
      </c>
      <c r="B403" s="42" t="s">
        <v>126</v>
      </c>
      <c r="C403" s="52" t="s">
        <v>26</v>
      </c>
      <c r="D403" s="44" t="n">
        <f aca="false">D404+D405+D406+D407+D408+D409</f>
        <v>320682</v>
      </c>
      <c r="E403" s="44" t="n">
        <f aca="false">E404+E405+E406+E407+E408+E409</f>
        <v>3988196.5</v>
      </c>
      <c r="F403" s="44" t="n">
        <f aca="false">F404+F405+F406+F407+F408+F409</f>
        <v>2070288.5</v>
      </c>
      <c r="G403" s="44" t="n">
        <f aca="false">G404+G405+G406+G407+G408+G409</f>
        <v>328366</v>
      </c>
      <c r="H403" s="44" t="n">
        <f aca="false">H404+H405+H406+H407+H408+H409</f>
        <v>296198</v>
      </c>
      <c r="I403" s="44" t="n">
        <f aca="false">I404+I405+I406+I407+I408+I409</f>
        <v>275218</v>
      </c>
      <c r="J403" s="44" t="n">
        <f aca="false">J404+J405+J406+J407+J408+J409</f>
        <v>309913</v>
      </c>
      <c r="K403" s="44" t="n">
        <f aca="false">K404+K405+K406+K407+K408+K409</f>
        <v>372663.6</v>
      </c>
      <c r="L403" s="46" t="n">
        <f aca="false">L404+L405+L406+L407+L408+L409</f>
        <v>487929.9</v>
      </c>
      <c r="O403" s="47"/>
      <c r="P403" s="53" t="n">
        <f aca="false">F403+'бюджет 2021-25 в програм в раб.'!D278</f>
        <v>4320776.3</v>
      </c>
    </row>
    <row r="404" customFormat="false" ht="27" hidden="false" customHeight="true" outlineLevel="0" collapsed="false">
      <c r="A404" s="41"/>
      <c r="B404" s="42"/>
      <c r="C404" s="61" t="s">
        <v>27</v>
      </c>
      <c r="D404" s="49" t="n">
        <f aca="false">D411+D450+D464+D478+D492+D520+D541+D583+D597+D611</f>
        <v>1715</v>
      </c>
      <c r="E404" s="114" t="n">
        <f aca="false">E411+E450+E464+E478+E492+E520+E541+E583+E597+E611+E618+E625+E632+'бюджет 2021-25 в програм в раб.'!D447+'бюджет 2021-25 в програм в раб.'!E447</f>
        <v>8621.7</v>
      </c>
      <c r="F404" s="51" t="n">
        <f aca="false">F411+F450+F464+F478+F492+F520+F541+F583+F597+F611+F618+F625+F632+F639</f>
        <v>8421.7</v>
      </c>
      <c r="G404" s="51" t="n">
        <f aca="false">G411+G450+G464+G478+G492+G520+G541+G583+G597+G611+G618+G625+G632+G639</f>
        <v>876</v>
      </c>
      <c r="H404" s="51" t="n">
        <f aca="false">H411+H450+H464+H478+H492+H520+H541+H583+H597+H611+H618+H625+H632+H639</f>
        <v>380</v>
      </c>
      <c r="I404" s="51" t="n">
        <f aca="false">I411+I450+I464+I478+I492+I520+I541+I583+I597+I611+I618+I625+I632+I639</f>
        <v>0</v>
      </c>
      <c r="J404" s="51" t="n">
        <f aca="false">J411+J450+J464+J478+J492+J520+J541+J583+J597+J611+J618+J625+J632+J639</f>
        <v>0</v>
      </c>
      <c r="K404" s="51" t="n">
        <f aca="false">K411+K450+K464+K478+K492+K520+K541+K583+K597+K611+K618+K625+K632+K639</f>
        <v>7165.7</v>
      </c>
      <c r="L404" s="51" t="n">
        <f aca="false">L411+L450+L464+L478+L492+L520+L541+L583+L597+L611+L618+L625+L632+L639</f>
        <v>0</v>
      </c>
      <c r="M404" s="47"/>
      <c r="P404" s="53" t="n">
        <f aca="false">F404+'бюджет 2021-25 в програм в раб.'!D279</f>
        <v>8521.7</v>
      </c>
    </row>
    <row r="405" customFormat="false" ht="25.5" hidden="false" customHeight="true" outlineLevel="0" collapsed="false">
      <c r="A405" s="41"/>
      <c r="B405" s="42"/>
      <c r="C405" s="61" t="s">
        <v>28</v>
      </c>
      <c r="D405" s="49" t="n">
        <f aca="false">D412+D451+D465+D479+D493+D521+D542+D584+D598+D612</f>
        <v>166</v>
      </c>
      <c r="E405" s="114" t="n">
        <f aca="false">E412+E451+E465+E479+E493+E521+E542+E584+E598+E612+E619+E626+E633+'бюджет 2021-25 в програм в раб.'!D448+'бюджет 2021-25 в програм в раб.'!E448</f>
        <v>68793.2</v>
      </c>
      <c r="F405" s="51" t="n">
        <f aca="false">F412+F451+F465+F479+F493+F521+F542+F584+F598+F612+F619+F626+F633+F640</f>
        <v>31480.3</v>
      </c>
      <c r="G405" s="51" t="n">
        <f aca="false">G412+G451+G465+G479+G493+G521+G542+G584+G598+G612+G619+G626+G633+G640</f>
        <v>81</v>
      </c>
      <c r="H405" s="51" t="n">
        <f aca="false">H412+H451+H465+H479+H493+H521+H542+H584+H598+H612+H619+H626+H633+H640</f>
        <v>110</v>
      </c>
      <c r="I405" s="51" t="n">
        <f aca="false">I412+I451+I465+I479+I493+I521+I542+I584+I598+I612+I619+I626+I633+I640</f>
        <v>100</v>
      </c>
      <c r="J405" s="51" t="n">
        <f aca="false">J412+J451+J465+J479+J493+J521+J542+J584+J598+J612+J619+J626+J633+J640</f>
        <v>9266</v>
      </c>
      <c r="K405" s="51" t="n">
        <f aca="false">K412+K451+K465+K479+K493+K521+K542+K584+K598+K612+K619+K626+K633+K640</f>
        <v>17120.4</v>
      </c>
      <c r="L405" s="51" t="n">
        <f aca="false">L412+L451+L465+L479+L493+L521+L542+L584+L598+L612+L619+L626+L633+L640</f>
        <v>4802.9</v>
      </c>
      <c r="P405" s="53" t="n">
        <f aca="false">F405+'бюджет 2021-25 в програм в раб.'!D280</f>
        <v>68923.7</v>
      </c>
    </row>
    <row r="406" customFormat="false" ht="30" hidden="false" customHeight="true" outlineLevel="0" collapsed="false">
      <c r="A406" s="41"/>
      <c r="B406" s="42"/>
      <c r="C406" s="61" t="s">
        <v>29</v>
      </c>
      <c r="D406" s="49" t="n">
        <f aca="false">D413+D452+D466+D480+D494+D522+D543+D585+D599+D613</f>
        <v>304673</v>
      </c>
      <c r="E406" s="114" t="n">
        <f aca="false">E413+E452+E466+E480+E494+E522+E543+E585+E599+E613+E620+E627+E634+'бюджет 2021-25 в програм в раб.'!D449+'бюджет 2021-25 в програм в раб.'!E449</f>
        <v>3651191.9</v>
      </c>
      <c r="F406" s="51" t="n">
        <f aca="false">F413+F452+F466+F480+F494+F522+F543+F585+F599+F613+F620+F627+F634+F641</f>
        <v>1911132.5</v>
      </c>
      <c r="G406" s="51" t="n">
        <f aca="false">G413+G452+G466+G480+G494+G522+G543+G585+G599+G613+G620+G627+G634+G641</f>
        <v>313089</v>
      </c>
      <c r="H406" s="51" t="n">
        <f aca="false">H413+H452+H466+H480+H494+H522+H543+H585+H599+H613+H620+H627+H634+H641</f>
        <v>282263</v>
      </c>
      <c r="I406" s="51" t="n">
        <f aca="false">I413+I452+I466+I480+I494+I522+I543+I585+I599+I613+I620+I627+I634+I641</f>
        <v>264898</v>
      </c>
      <c r="J406" s="51" t="n">
        <f aca="false">J413+J452+J466+J480+J494+J522+J543+J585+J599+J613+J620+J627+J634+J641</f>
        <v>286374</v>
      </c>
      <c r="K406" s="51" t="n">
        <f aca="false">K413+K452+K466+K480+K494+K522+K543+K585+K599+K613+K620+K627+K634+K641</f>
        <v>331495.5</v>
      </c>
      <c r="L406" s="51" t="n">
        <f aca="false">L413+L452+L466+L480+L494+L522+L543+L585+L599+L613+L620+L627+L634+L641</f>
        <v>433013</v>
      </c>
      <c r="N406" s="47"/>
      <c r="P406" s="53" t="n">
        <f aca="false">F406+'бюджет 2021-25 в програм в раб.'!D281</f>
        <v>3983741.2</v>
      </c>
    </row>
    <row r="407" customFormat="false" ht="53.25" hidden="false" customHeight="true" outlineLevel="0" collapsed="false">
      <c r="A407" s="41"/>
      <c r="B407" s="42"/>
      <c r="C407" s="48" t="s">
        <v>30</v>
      </c>
      <c r="D407" s="49" t="n">
        <f aca="false">D414+D453+D467+D481+D495+D523+D544+D586+D600+D614</f>
        <v>0</v>
      </c>
      <c r="E407" s="114" t="n">
        <f aca="false">E414+E453+E467+E481+E495+E523+E544+E586+E600+E614+E621+E628+E635+'бюджет 2021-25 в програм в раб.'!D450+'бюджет 2021-25 в програм в раб.'!E450</f>
        <v>0</v>
      </c>
      <c r="F407" s="51" t="n">
        <f aca="false">F414+F453+F467+F481+F495+F523+F544+F586+F600+F614+F621+F628+F635+F642</f>
        <v>0</v>
      </c>
      <c r="G407" s="51" t="n">
        <f aca="false">G414+G453+G467+G481+G495+G523+G544+G586+G600+G614+G621+G628+G635+G642</f>
        <v>0</v>
      </c>
      <c r="H407" s="51" t="n">
        <f aca="false">H414+H453+H467+H481+H495+H523+H544+H586+H600+H614+H621+H628+H635+H642</f>
        <v>0</v>
      </c>
      <c r="I407" s="51" t="n">
        <f aca="false">I414+I453+I467+I481+I495+I523+I544+I586+I600+I614+I621+I628+I635+I642</f>
        <v>0</v>
      </c>
      <c r="J407" s="51" t="n">
        <f aca="false">J414+J453+J467+J481+J495+J523+J544+J586+J600+J614+J621+J628+J635+J642</f>
        <v>0</v>
      </c>
      <c r="K407" s="51" t="n">
        <f aca="false">K414+K453+K467+K481+K495+K523+K544+K586+K600+K614+K621+K628+K635+K642</f>
        <v>0</v>
      </c>
      <c r="L407" s="51" t="n">
        <f aca="false">L414+L453+L467+L481+L495+L523+L544+L586+L600+L614+L621+L628+L635+L642</f>
        <v>0</v>
      </c>
      <c r="P407" s="53" t="n">
        <f aca="false">F407+'бюджет 2021-25 в програм в раб.'!D282</f>
        <v>0</v>
      </c>
    </row>
    <row r="408" customFormat="false" ht="37.5" hidden="true" customHeight="true" outlineLevel="0" collapsed="false">
      <c r="A408" s="41"/>
      <c r="B408" s="42"/>
      <c r="C408" s="61" t="s">
        <v>31</v>
      </c>
      <c r="D408" s="49" t="n">
        <f aca="false">D415+D454+D468+D482+D496+D524+D545+D587+D601+D615</f>
        <v>0</v>
      </c>
      <c r="E408" s="114" t="n">
        <f aca="false">E415+E454+E468+E482+E496+E524+E545+E587+E601+E615+E622+E629+E636+'бюджет 2021-25 в програм в раб.'!D451+'бюджет 2021-25 в програм в раб.'!E451</f>
        <v>0</v>
      </c>
      <c r="F408" s="51" t="n">
        <f aca="false">F415+F454+F468+F482+F496+F524+F545+F587+F601+F615+F622+F629+F636</f>
        <v>0</v>
      </c>
      <c r="G408" s="51" t="n">
        <f aca="false">G415+G454+G468+G482+G496+G524+G545+G587+G601+G615+G622+G629+G636</f>
        <v>0</v>
      </c>
      <c r="H408" s="51" t="n">
        <f aca="false">H415+H454+H468+H482+H496+H524+H545+H587+H601+H615+H622+H629+H636</f>
        <v>0</v>
      </c>
      <c r="I408" s="51" t="n">
        <f aca="false">I415+I454+I468+I482+I496+I524+I545+I587+I601+I615+I622+I629+I636</f>
        <v>0</v>
      </c>
      <c r="J408" s="51" t="n">
        <f aca="false">J415+J454+J468+J482+J496+J524+J545+J587+J601+J615+J622+J629+J636</f>
        <v>0</v>
      </c>
      <c r="K408" s="51" t="n">
        <f aca="false">K415+K454+K468+K482+K496+K524+K545+K587+K601+K615+K622+K629+K636</f>
        <v>0</v>
      </c>
      <c r="L408" s="51" t="n">
        <f aca="false">L415+L454+L468+L482+L496+L524+L545+L587+L601+L615+L622+L629+L636</f>
        <v>0</v>
      </c>
      <c r="P408" s="53" t="n">
        <f aca="false">F408+'бюджет 2021-25 в програм в раб.'!D283</f>
        <v>0</v>
      </c>
    </row>
    <row r="409" customFormat="false" ht="26.25" hidden="false" customHeight="true" outlineLevel="0" collapsed="false">
      <c r="A409" s="41"/>
      <c r="B409" s="42"/>
      <c r="C409" s="48" t="s">
        <v>32</v>
      </c>
      <c r="D409" s="49" t="n">
        <f aca="false">D416+D455+D469+D483+D497+D525+D546+D588+D602+D616</f>
        <v>14128</v>
      </c>
      <c r="E409" s="114" t="n">
        <f aca="false">E416+E455+E469+E483+E497+E525+E546+E588+E602+E616+E623+E630+E637+'бюджет 2021-25 в програм в раб.'!D452+'бюджет 2021-25 в програм в раб.'!E452</f>
        <v>259589.7</v>
      </c>
      <c r="F409" s="51" t="n">
        <f aca="false">F416+F455+F469+F483+F497+F525+F546+F588+F602+F616+F623+F630+F637+F644</f>
        <v>119254</v>
      </c>
      <c r="G409" s="51" t="n">
        <f aca="false">G416+G455+G469+G483+G497+G525+G546+G588+G602+G616+G623+G630+G637+G644</f>
        <v>14320</v>
      </c>
      <c r="H409" s="51" t="n">
        <f aca="false">H416+H455+H469+H483+H497+H525+H546+H588+H602+H616+H623+H630+H637+H644</f>
        <v>13445</v>
      </c>
      <c r="I409" s="51" t="n">
        <f aca="false">I416+I455+I469+I483+I497+I525+I546+I588+I602+I616+I623+I630+I637+I644</f>
        <v>10220</v>
      </c>
      <c r="J409" s="51" t="n">
        <f aca="false">J416+J455+J469+J483+J497+J525+J546+J588+J602+J616+J623+J630+J637+J644</f>
        <v>14273</v>
      </c>
      <c r="K409" s="51" t="n">
        <f aca="false">K416+K455+K469+K483+K497+K525+K546+K588+K602+K616+K623+K630+K637+K644</f>
        <v>16882</v>
      </c>
      <c r="L409" s="51" t="n">
        <f aca="false">L416+L455+L469+L483+L497+L525+L546+L588+L602+L616+L623+L630+L637+L644</f>
        <v>50114</v>
      </c>
      <c r="P409" s="53" t="n">
        <f aca="false">F409+'бюджет 2021-25 в програм в раб.'!D284</f>
        <v>259589.7</v>
      </c>
    </row>
    <row r="410" customFormat="false" ht="31.5" hidden="false" customHeight="true" outlineLevel="0" collapsed="false">
      <c r="A410" s="41" t="s">
        <v>127</v>
      </c>
      <c r="B410" s="55" t="s">
        <v>128</v>
      </c>
      <c r="C410" s="52" t="s">
        <v>26</v>
      </c>
      <c r="D410" s="44" t="n">
        <f aca="false">D411+D412+D413+D414+D415+D416</f>
        <v>42014</v>
      </c>
      <c r="E410" s="44" t="n">
        <f aca="false">E411+E412+E413+E414+E415+E416</f>
        <v>434680.2</v>
      </c>
      <c r="F410" s="44" t="n">
        <f aca="false">F411+F412+F413+F414+F415+F416</f>
        <v>216838</v>
      </c>
      <c r="G410" s="44" t="n">
        <f aca="false">G411+G412+G413+G414+G415+G416</f>
        <v>32546</v>
      </c>
      <c r="H410" s="44" t="n">
        <f aca="false">H411+H412+H413+H414+H415+H416</f>
        <v>29476</v>
      </c>
      <c r="I410" s="44" t="n">
        <f aca="false">I411+I412+I413+I414+I415+I416</f>
        <v>32054</v>
      </c>
      <c r="J410" s="44" t="n">
        <f aca="false">J411+J412+J413+J414+J415+J416</f>
        <v>32944</v>
      </c>
      <c r="K410" s="44" t="n">
        <f aca="false">K411+K412+K413+K414+K415+K416</f>
        <v>27435</v>
      </c>
      <c r="L410" s="46" t="n">
        <f aca="false">L411+L412+L413+L414+L415+L416</f>
        <v>62383</v>
      </c>
      <c r="P410" s="40" t="n">
        <f aca="false">F410+'бюджет 2021-25 в програм в раб.'!D412</f>
        <v>216838</v>
      </c>
    </row>
    <row r="411" customFormat="false" ht="33.75" hidden="false" customHeight="true" outlineLevel="0" collapsed="false">
      <c r="A411" s="41"/>
      <c r="B411" s="55"/>
      <c r="C411" s="61" t="s">
        <v>27</v>
      </c>
      <c r="D411" s="56" t="n">
        <v>0</v>
      </c>
      <c r="E411" s="57" t="n">
        <f aca="false">G411+H411+I411+J411+K411+L411+'бюджет 2021-25 в програм в раб.'!E286+'бюджет 2021-25 в програм в раб.'!F286+'бюджет 2021-25 в програм в раб.'!G286+'бюджет 2021-25 в програм в раб.'!H286+'бюджет 2021-25 в програм в раб.'!I286</f>
        <v>0</v>
      </c>
      <c r="F411" s="58" t="n">
        <f aca="false">G411+H411+I411+J411+K411+L411</f>
        <v>0</v>
      </c>
      <c r="G411" s="49" t="n">
        <f aca="false">G418</f>
        <v>0</v>
      </c>
      <c r="H411" s="49" t="n">
        <f aca="false">H418</f>
        <v>0</v>
      </c>
      <c r="I411" s="49" t="n">
        <f aca="false">I418</f>
        <v>0</v>
      </c>
      <c r="J411" s="49" t="n">
        <f aca="false">J418</f>
        <v>0</v>
      </c>
      <c r="K411" s="49" t="n">
        <f aca="false">K418</f>
        <v>0</v>
      </c>
      <c r="L411" s="51" t="n">
        <f aca="false">L418</f>
        <v>0</v>
      </c>
      <c r="P411" s="40" t="n">
        <f aca="false">F411+'бюджет 2021-25 в програм в раб.'!D413</f>
        <v>0</v>
      </c>
    </row>
    <row r="412" customFormat="false" ht="27" hidden="false" customHeight="true" outlineLevel="0" collapsed="false">
      <c r="A412" s="41"/>
      <c r="B412" s="55"/>
      <c r="C412" s="61" t="s">
        <v>28</v>
      </c>
      <c r="D412" s="56" t="n">
        <v>96</v>
      </c>
      <c r="E412" s="57" t="n">
        <f aca="false">G412+H412+I412+J412+K412+L412+'бюджет 2021-25 в програм в раб.'!E287+'бюджет 2021-25 в програм в раб.'!F287+'бюджет 2021-25 в програм в раб.'!G287+'бюджет 2021-25 в програм в раб.'!H287+'бюджет 2021-25 в програм в раб.'!I287</f>
        <v>2352.9</v>
      </c>
      <c r="F412" s="58" t="n">
        <f aca="false">G412+H412+I412+J412+K412+L412</f>
        <v>1818</v>
      </c>
      <c r="G412" s="49" t="n">
        <f aca="false">G419</f>
        <v>0</v>
      </c>
      <c r="H412" s="49" t="n">
        <f aca="false">H419</f>
        <v>0</v>
      </c>
      <c r="I412" s="49" t="n">
        <f aca="false">I419</f>
        <v>0</v>
      </c>
      <c r="J412" s="51" t="n">
        <v>1818</v>
      </c>
      <c r="K412" s="49" t="n">
        <f aca="false">1763-1763</f>
        <v>0</v>
      </c>
      <c r="L412" s="51" t="n">
        <f aca="false">L419</f>
        <v>0</v>
      </c>
      <c r="N412" s="47"/>
      <c r="P412" s="40" t="n">
        <f aca="false">F412+'бюджет 2021-25 в програм в раб.'!D414</f>
        <v>1818</v>
      </c>
    </row>
    <row r="413" customFormat="false" ht="26.25" hidden="false" customHeight="true" outlineLevel="0" collapsed="false">
      <c r="A413" s="41"/>
      <c r="B413" s="55"/>
      <c r="C413" s="61" t="s">
        <v>29</v>
      </c>
      <c r="D413" s="56" t="n">
        <v>41841</v>
      </c>
      <c r="E413" s="57" t="n">
        <f aca="false">G413+H413+I413+J413+K413+L413+'бюджет 2021-25 в програм в раб.'!E288+'бюджет 2021-25 в програм в раб.'!F288+'бюджет 2021-25 в програм в раб.'!G288+'бюджет 2021-25 в програм в раб.'!H288+'бюджет 2021-25 в програм в раб.'!I288</f>
        <v>330952</v>
      </c>
      <c r="F413" s="58" t="n">
        <f aca="false">G413+H413+I413+J413+K413+L413</f>
        <v>180129</v>
      </c>
      <c r="G413" s="49" t="n">
        <f aca="false">G420</f>
        <v>32303</v>
      </c>
      <c r="H413" s="49" t="n">
        <v>29324</v>
      </c>
      <c r="I413" s="49" t="n">
        <v>31888</v>
      </c>
      <c r="J413" s="51" t="n">
        <v>30973</v>
      </c>
      <c r="K413" s="49" t="n">
        <v>27313</v>
      </c>
      <c r="L413" s="51" t="n">
        <v>28328</v>
      </c>
      <c r="P413" s="40" t="n">
        <f aca="false">F413+'бюджет 2021-25 в програм в раб.'!D415</f>
        <v>180129</v>
      </c>
    </row>
    <row r="414" customFormat="false" ht="51.75" hidden="false" customHeight="true" outlineLevel="0" collapsed="false">
      <c r="A414" s="41"/>
      <c r="B414" s="55"/>
      <c r="C414" s="48" t="s">
        <v>30</v>
      </c>
      <c r="D414" s="56" t="n">
        <v>0</v>
      </c>
      <c r="E414" s="57" t="n">
        <f aca="false">G414+H414+I414+J414+K414+L414+'бюджет 2021-25 в програм в раб.'!E289+'бюджет 2021-25 в програм в раб.'!F289+'бюджет 2021-25 в програм в раб.'!G289+'бюджет 2021-25 в програм в раб.'!H289+'бюджет 2021-25 в програм в раб.'!I289</f>
        <v>0</v>
      </c>
      <c r="F414" s="58" t="n">
        <f aca="false">G414+H414+I414+J414+K414+L414</f>
        <v>0</v>
      </c>
      <c r="G414" s="49" t="n">
        <f aca="false">G421</f>
        <v>0</v>
      </c>
      <c r="H414" s="49" t="n">
        <f aca="false">H421</f>
        <v>0</v>
      </c>
      <c r="I414" s="49" t="n">
        <f aca="false">I421</f>
        <v>0</v>
      </c>
      <c r="J414" s="49" t="n">
        <f aca="false">J421</f>
        <v>0</v>
      </c>
      <c r="K414" s="49" t="n">
        <f aca="false">K421</f>
        <v>0</v>
      </c>
      <c r="L414" s="51" t="n">
        <f aca="false">L421</f>
        <v>0</v>
      </c>
      <c r="P414" s="40" t="n">
        <f aca="false">F414+'бюджет 2021-25 в програм в раб.'!D416</f>
        <v>0</v>
      </c>
    </row>
    <row r="415" customFormat="false" ht="37.5" hidden="true" customHeight="true" outlineLevel="0" collapsed="false">
      <c r="A415" s="41"/>
      <c r="B415" s="55"/>
      <c r="C415" s="61" t="s">
        <v>31</v>
      </c>
      <c r="D415" s="56"/>
      <c r="E415" s="57" t="n">
        <f aca="false">G415+H415+I415+J415+K415+L415+'бюджет 2021-25 в програм в раб.'!E290+'бюджет 2021-25 в програм в раб.'!F290+'бюджет 2021-25 в програм в раб.'!G290+'бюджет 2021-25 в програм в раб.'!H290+'бюджет 2021-25 в програм в раб.'!I290</f>
        <v>0</v>
      </c>
      <c r="F415" s="58" t="n">
        <f aca="false">G415+H415+I415+J415+K415+L415</f>
        <v>0</v>
      </c>
      <c r="G415" s="49" t="n">
        <f aca="false">G422</f>
        <v>0</v>
      </c>
      <c r="H415" s="49" t="n">
        <f aca="false">H422</f>
        <v>0</v>
      </c>
      <c r="I415" s="49"/>
      <c r="J415" s="49" t="n">
        <f aca="false">J422</f>
        <v>0</v>
      </c>
      <c r="K415" s="49" t="n">
        <f aca="false">K422</f>
        <v>0</v>
      </c>
      <c r="L415" s="51" t="n">
        <f aca="false">L422</f>
        <v>0</v>
      </c>
      <c r="P415" s="40" t="n">
        <f aca="false">F415+'бюджет 2021-25 в програм в раб.'!D417</f>
        <v>0</v>
      </c>
    </row>
    <row r="416" customFormat="false" ht="30" hidden="false" customHeight="true" outlineLevel="0" collapsed="false">
      <c r="A416" s="41"/>
      <c r="B416" s="55"/>
      <c r="C416" s="48" t="s">
        <v>32</v>
      </c>
      <c r="D416" s="56" t="n">
        <v>77</v>
      </c>
      <c r="E416" s="57" t="n">
        <f aca="false">G416+H416+I416+J416+K416+L416+'бюджет 2021-25 в програм в раб.'!E291+'бюджет 2021-25 в програм в раб.'!F291+'бюджет 2021-25 в програм в раб.'!G291+'бюджет 2021-25 в програм в раб.'!H291+'бюджет 2021-25 в програм в раб.'!I291</f>
        <v>101375.3</v>
      </c>
      <c r="F416" s="58" t="n">
        <f aca="false">G416+H416+I416+J416+K416+L416</f>
        <v>34891</v>
      </c>
      <c r="G416" s="49" t="n">
        <v>243</v>
      </c>
      <c r="H416" s="49" t="n">
        <v>152</v>
      </c>
      <c r="I416" s="51" t="n">
        <v>166</v>
      </c>
      <c r="J416" s="49" t="n">
        <v>153</v>
      </c>
      <c r="K416" s="49" t="n">
        <v>122</v>
      </c>
      <c r="L416" s="51" t="n">
        <v>34055</v>
      </c>
      <c r="P416" s="40" t="n">
        <f aca="false">F416+'бюджет 2021-25 в програм в раб.'!D418</f>
        <v>35336</v>
      </c>
    </row>
    <row r="417" customFormat="false" ht="15" hidden="true" customHeight="true" outlineLevel="0" collapsed="false">
      <c r="A417" s="41" t="s">
        <v>37</v>
      </c>
      <c r="B417" s="55" t="s">
        <v>129</v>
      </c>
      <c r="C417" s="52" t="s">
        <v>26</v>
      </c>
      <c r="D417" s="79"/>
      <c r="E417" s="60"/>
      <c r="F417" s="58" t="n">
        <f aca="false">G417+H417+I417+J417+K417+L417</f>
        <v>63226</v>
      </c>
      <c r="G417" s="80" t="n">
        <f aca="false">G418+G419+G420+G421+G422+G423</f>
        <v>32466</v>
      </c>
      <c r="H417" s="80" t="n">
        <f aca="false">H418+H419+H420+H421+H422+H423</f>
        <v>30760</v>
      </c>
      <c r="I417" s="80"/>
      <c r="J417" s="80"/>
      <c r="K417" s="80"/>
      <c r="L417" s="81"/>
      <c r="P417" s="40" t="n">
        <f aca="false">F417+'бюджет 2021-25 в програм в раб.'!D419</f>
        <v>63226</v>
      </c>
    </row>
    <row r="418" customFormat="false" ht="18.75" hidden="true" customHeight="false" outlineLevel="0" collapsed="false">
      <c r="A418" s="41"/>
      <c r="B418" s="55"/>
      <c r="C418" s="61" t="s">
        <v>38</v>
      </c>
      <c r="D418" s="82"/>
      <c r="E418" s="57"/>
      <c r="F418" s="58" t="n">
        <f aca="false">G418+H418+I418+J418+K418+L418</f>
        <v>0</v>
      </c>
      <c r="G418" s="83"/>
      <c r="H418" s="83"/>
      <c r="I418" s="83"/>
      <c r="J418" s="83"/>
      <c r="K418" s="83"/>
      <c r="L418" s="84"/>
      <c r="P418" s="40" t="n">
        <f aca="false">F418+'бюджет 2021-25 в програм в раб.'!D420</f>
        <v>445</v>
      </c>
    </row>
    <row r="419" customFormat="false" ht="18.75" hidden="true" customHeight="false" outlineLevel="0" collapsed="false">
      <c r="A419" s="41"/>
      <c r="B419" s="55"/>
      <c r="C419" s="61" t="s">
        <v>39</v>
      </c>
      <c r="D419" s="82"/>
      <c r="E419" s="57"/>
      <c r="F419" s="58" t="n">
        <f aca="false">G419+H419+I419+J419+K419+L419</f>
        <v>0</v>
      </c>
      <c r="G419" s="83"/>
      <c r="H419" s="83"/>
      <c r="I419" s="83"/>
      <c r="J419" s="83"/>
      <c r="K419" s="83"/>
      <c r="L419" s="84"/>
      <c r="P419" s="40" t="n">
        <f aca="false">F419+'бюджет 2021-25 в програм в раб.'!D421</f>
        <v>0</v>
      </c>
    </row>
    <row r="420" customFormat="false" ht="18.75" hidden="true" customHeight="false" outlineLevel="0" collapsed="false">
      <c r="A420" s="41"/>
      <c r="B420" s="55"/>
      <c r="C420" s="61" t="s">
        <v>40</v>
      </c>
      <c r="D420" s="82"/>
      <c r="E420" s="57"/>
      <c r="F420" s="58" t="n">
        <f aca="false">G420+H420+I420+J420+K420+L420</f>
        <v>63037</v>
      </c>
      <c r="G420" s="83" t="n">
        <f aca="false">99053-66750</f>
        <v>32303</v>
      </c>
      <c r="H420" s="83" t="n">
        <v>30734</v>
      </c>
      <c r="I420" s="83"/>
      <c r="J420" s="83"/>
      <c r="K420" s="83"/>
      <c r="L420" s="84"/>
      <c r="O420" s="47"/>
      <c r="P420" s="40" t="n">
        <f aca="false">F420+'бюджет 2021-25 в програм в раб.'!D422</f>
        <v>63037</v>
      </c>
    </row>
    <row r="421" customFormat="false" ht="56.25" hidden="true" customHeight="false" outlineLevel="0" collapsed="false">
      <c r="A421" s="41"/>
      <c r="B421" s="55"/>
      <c r="C421" s="61" t="s">
        <v>41</v>
      </c>
      <c r="D421" s="82"/>
      <c r="E421" s="57"/>
      <c r="F421" s="58" t="n">
        <f aca="false">G421+H421+I421+J421+K421+L421</f>
        <v>0</v>
      </c>
      <c r="G421" s="83"/>
      <c r="H421" s="83"/>
      <c r="I421" s="83"/>
      <c r="J421" s="83"/>
      <c r="K421" s="83"/>
      <c r="L421" s="84"/>
      <c r="P421" s="40" t="n">
        <f aca="false">F421+'бюджет 2021-25 в програм в раб.'!D423</f>
        <v>0</v>
      </c>
    </row>
    <row r="422" customFormat="false" ht="37.5" hidden="true" customHeight="false" outlineLevel="0" collapsed="false">
      <c r="A422" s="41"/>
      <c r="B422" s="55"/>
      <c r="C422" s="61" t="s">
        <v>31</v>
      </c>
      <c r="D422" s="82"/>
      <c r="E422" s="57"/>
      <c r="F422" s="58" t="n">
        <f aca="false">G422+H422+I422+J422+K422+L422</f>
        <v>0</v>
      </c>
      <c r="G422" s="83"/>
      <c r="H422" s="83"/>
      <c r="I422" s="83"/>
      <c r="J422" s="83"/>
      <c r="K422" s="83"/>
      <c r="L422" s="84"/>
      <c r="P422" s="40" t="n">
        <f aca="false">F422+'бюджет 2021-25 в програм в раб.'!D424</f>
        <v>0</v>
      </c>
    </row>
    <row r="423" customFormat="false" ht="18.75" hidden="true" customHeight="false" outlineLevel="0" collapsed="false">
      <c r="A423" s="41"/>
      <c r="B423" s="55"/>
      <c r="C423" s="61" t="s">
        <v>42</v>
      </c>
      <c r="D423" s="82"/>
      <c r="E423" s="57"/>
      <c r="F423" s="58" t="n">
        <f aca="false">G423+H423+I423+J423+K423+L423</f>
        <v>189</v>
      </c>
      <c r="G423" s="83" t="n">
        <v>163</v>
      </c>
      <c r="H423" s="83" t="n">
        <v>26</v>
      </c>
      <c r="I423" s="83"/>
      <c r="J423" s="83"/>
      <c r="K423" s="83"/>
      <c r="L423" s="84"/>
      <c r="P423" s="40" t="n">
        <f aca="false">F423+'бюджет 2021-25 в програм в раб.'!D425</f>
        <v>189</v>
      </c>
    </row>
    <row r="424" customFormat="false" ht="18.75" hidden="true" customHeight="true" outlineLevel="0" collapsed="false">
      <c r="A424" s="115" t="s">
        <v>130</v>
      </c>
      <c r="B424" s="116" t="s">
        <v>131</v>
      </c>
      <c r="C424" s="52" t="s">
        <v>26</v>
      </c>
      <c r="D424" s="44" t="n">
        <f aca="false">D425+D426+D427+D428+D429+D430</f>
        <v>0</v>
      </c>
      <c r="E424" s="44" t="n">
        <f aca="false">E425+E426+E427+E428+E429+E430</f>
        <v>0</v>
      </c>
      <c r="F424" s="58" t="n">
        <f aca="false">G424+H424+I424+J424+K424+L424</f>
        <v>0</v>
      </c>
      <c r="G424" s="44" t="n">
        <f aca="false">G425+G426+G427+G428+G429+G430</f>
        <v>0</v>
      </c>
      <c r="H424" s="44" t="n">
        <f aca="false">H425+H426+H427+H428+H429+H430</f>
        <v>0</v>
      </c>
      <c r="I424" s="44" t="n">
        <f aca="false">I425+I426+I427+I428+I429+I430</f>
        <v>0</v>
      </c>
      <c r="J424" s="44" t="n">
        <f aca="false">J425+J426+J427+J428+J429+J430</f>
        <v>0</v>
      </c>
      <c r="K424" s="44" t="n">
        <f aca="false">K425+K426+K427+K428+K429+K430</f>
        <v>0</v>
      </c>
      <c r="L424" s="46" t="n">
        <f aca="false">L425+L426+L427+L428+L429+L430</f>
        <v>0</v>
      </c>
      <c r="M424" s="117"/>
      <c r="N424" s="117"/>
      <c r="O424" s="117"/>
      <c r="P424" s="40" t="n">
        <f aca="false">F424+'бюджет 2021-25 в програм в раб.'!D426</f>
        <v>0</v>
      </c>
    </row>
    <row r="425" customFormat="false" ht="18.75" hidden="true" customHeight="false" outlineLevel="0" collapsed="false">
      <c r="A425" s="115"/>
      <c r="B425" s="116"/>
      <c r="C425" s="61" t="s">
        <v>27</v>
      </c>
      <c r="D425" s="118" t="s">
        <v>74</v>
      </c>
      <c r="E425" s="56" t="s">
        <v>74</v>
      </c>
      <c r="F425" s="58" t="n">
        <f aca="false">G425+H425+I425+J425+K425+L425</f>
        <v>0</v>
      </c>
      <c r="G425" s="56" t="s">
        <v>74</v>
      </c>
      <c r="H425" s="56" t="s">
        <v>74</v>
      </c>
      <c r="I425" s="56" t="s">
        <v>74</v>
      </c>
      <c r="J425" s="56" t="s">
        <v>74</v>
      </c>
      <c r="K425" s="56" t="s">
        <v>74</v>
      </c>
      <c r="L425" s="85" t="s">
        <v>74</v>
      </c>
      <c r="P425" s="40" t="n">
        <f aca="false">F425+'бюджет 2021-25 в програм в раб.'!D427</f>
        <v>0</v>
      </c>
    </row>
    <row r="426" customFormat="false" ht="18.75" hidden="true" customHeight="false" outlineLevel="0" collapsed="false">
      <c r="A426" s="115"/>
      <c r="B426" s="116"/>
      <c r="C426" s="61" t="s">
        <v>28</v>
      </c>
      <c r="D426" s="118" t="s">
        <v>74</v>
      </c>
      <c r="E426" s="56" t="s">
        <v>74</v>
      </c>
      <c r="F426" s="58" t="n">
        <f aca="false">G426+H426+I426+J426+K426+L426</f>
        <v>0</v>
      </c>
      <c r="G426" s="56" t="s">
        <v>74</v>
      </c>
      <c r="H426" s="56" t="s">
        <v>74</v>
      </c>
      <c r="I426" s="56" t="s">
        <v>74</v>
      </c>
      <c r="J426" s="56" t="s">
        <v>74</v>
      </c>
      <c r="K426" s="56" t="s">
        <v>74</v>
      </c>
      <c r="L426" s="85" t="s">
        <v>74</v>
      </c>
      <c r="P426" s="40" t="n">
        <f aca="false">F426+'бюджет 2021-25 в програм в раб.'!D428</f>
        <v>0</v>
      </c>
    </row>
    <row r="427" customFormat="false" ht="37.5" hidden="true" customHeight="false" outlineLevel="0" collapsed="false">
      <c r="A427" s="115"/>
      <c r="B427" s="116"/>
      <c r="C427" s="61" t="s">
        <v>29</v>
      </c>
      <c r="D427" s="118" t="s">
        <v>74</v>
      </c>
      <c r="E427" s="56" t="s">
        <v>74</v>
      </c>
      <c r="F427" s="58" t="n">
        <f aca="false">G427+H427+I427+J427+K427+L427</f>
        <v>0</v>
      </c>
      <c r="G427" s="56" t="s">
        <v>74</v>
      </c>
      <c r="H427" s="56" t="s">
        <v>74</v>
      </c>
      <c r="I427" s="56" t="s">
        <v>74</v>
      </c>
      <c r="J427" s="56" t="s">
        <v>74</v>
      </c>
      <c r="K427" s="56" t="s">
        <v>74</v>
      </c>
      <c r="L427" s="85" t="s">
        <v>74</v>
      </c>
      <c r="P427" s="40" t="n">
        <f aca="false">F427+'бюджет 2021-25 в програм в раб.'!D429</f>
        <v>0</v>
      </c>
    </row>
    <row r="428" customFormat="false" ht="37.5" hidden="true" customHeight="false" outlineLevel="0" collapsed="false">
      <c r="A428" s="115"/>
      <c r="B428" s="116"/>
      <c r="C428" s="48" t="s">
        <v>30</v>
      </c>
      <c r="D428" s="118" t="s">
        <v>74</v>
      </c>
      <c r="E428" s="56" t="s">
        <v>74</v>
      </c>
      <c r="F428" s="58" t="n">
        <f aca="false">G428+H428+I428+J428+K428+L428</f>
        <v>0</v>
      </c>
      <c r="G428" s="56" t="s">
        <v>74</v>
      </c>
      <c r="H428" s="56" t="s">
        <v>74</v>
      </c>
      <c r="I428" s="56" t="s">
        <v>74</v>
      </c>
      <c r="J428" s="56" t="s">
        <v>74</v>
      </c>
      <c r="K428" s="56" t="s">
        <v>74</v>
      </c>
      <c r="L428" s="85" t="s">
        <v>74</v>
      </c>
      <c r="P428" s="40" t="n">
        <f aca="false">F428+'бюджет 2021-25 в програм в раб.'!D430</f>
        <v>0</v>
      </c>
    </row>
    <row r="429" customFormat="false" ht="37.5" hidden="true" customHeight="false" outlineLevel="0" collapsed="false">
      <c r="A429" s="115"/>
      <c r="B429" s="116"/>
      <c r="C429" s="61" t="s">
        <v>31</v>
      </c>
      <c r="D429" s="82"/>
      <c r="E429" s="57" t="n">
        <v>0</v>
      </c>
      <c r="F429" s="58" t="n">
        <f aca="false">G429+H429+I429+J429+K429+L429</f>
        <v>0</v>
      </c>
      <c r="G429" s="83"/>
      <c r="H429" s="83"/>
      <c r="I429" s="83"/>
      <c r="J429" s="83"/>
      <c r="K429" s="83"/>
      <c r="L429" s="84"/>
      <c r="P429" s="40" t="n">
        <f aca="false">F429+'бюджет 2021-25 в програм в раб.'!D431</f>
        <v>0</v>
      </c>
    </row>
    <row r="430" customFormat="false" ht="18.75" hidden="true" customHeight="false" outlineLevel="0" collapsed="false">
      <c r="A430" s="115"/>
      <c r="B430" s="116"/>
      <c r="C430" s="48" t="s">
        <v>32</v>
      </c>
      <c r="D430" s="82" t="s">
        <v>74</v>
      </c>
      <c r="E430" s="57" t="n">
        <v>0</v>
      </c>
      <c r="F430" s="58" t="n">
        <f aca="false">G430+H430+I430+J430+K430+L430</f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51" t="n">
        <v>0</v>
      </c>
      <c r="M430" s="24"/>
      <c r="N430" s="24"/>
      <c r="O430" s="24"/>
      <c r="P430" s="40" t="n">
        <f aca="false">F430+'бюджет 2021-25 в програм в раб.'!D432</f>
        <v>5250</v>
      </c>
    </row>
    <row r="431" customFormat="false" ht="18.75" hidden="false" customHeight="true" outlineLevel="0" collapsed="false">
      <c r="A431" s="33" t="s">
        <v>130</v>
      </c>
      <c r="B431" s="99" t="s">
        <v>132</v>
      </c>
      <c r="C431" s="52" t="s">
        <v>26</v>
      </c>
      <c r="D431" s="59" t="n">
        <f aca="false">SUM(D432:D436)</f>
        <v>0</v>
      </c>
      <c r="E431" s="60"/>
      <c r="F431" s="75" t="n">
        <f aca="false">G431+H431+I431+J431+K431+L431</f>
        <v>1</v>
      </c>
      <c r="G431" s="44" t="n">
        <f aca="false">G432+G433+G434+G435+G436</f>
        <v>0</v>
      </c>
      <c r="H431" s="44" t="n">
        <f aca="false">H432+H433+H434+H435+H436</f>
        <v>0</v>
      </c>
      <c r="I431" s="44" t="n">
        <f aca="false">I432+I433+I434+I435+I436</f>
        <v>0</v>
      </c>
      <c r="J431" s="44" t="n">
        <f aca="false">J432+J433+J434+J435+J436</f>
        <v>0</v>
      </c>
      <c r="K431" s="44" t="n">
        <f aca="false">K432+K433+K434+K435+K436</f>
        <v>1</v>
      </c>
      <c r="L431" s="51" t="n">
        <f aca="false">L432+L433+L434+L435+L436</f>
        <v>0</v>
      </c>
      <c r="P431" s="40" t="n">
        <f aca="false">F431+'бюджет 2021-25 в програм в раб.'!D433</f>
        <v>1</v>
      </c>
    </row>
    <row r="432" customFormat="false" ht="18.75" hidden="false" customHeight="false" outlineLevel="0" collapsed="false">
      <c r="A432" s="33"/>
      <c r="B432" s="99"/>
      <c r="C432" s="61" t="s">
        <v>27</v>
      </c>
      <c r="D432" s="56" t="n">
        <v>0</v>
      </c>
      <c r="E432" s="57"/>
      <c r="F432" s="58" t="n">
        <f aca="false">G432+H432+I432+J432+K432+L432</f>
        <v>0</v>
      </c>
      <c r="G432" s="49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51" t="n">
        <v>0</v>
      </c>
      <c r="P432" s="40" t="n">
        <f aca="false">F432+'бюджет 2021-25 в програм в раб.'!D434</f>
        <v>5250</v>
      </c>
    </row>
    <row r="433" customFormat="false" ht="28.5" hidden="false" customHeight="true" outlineLevel="0" collapsed="false">
      <c r="A433" s="33"/>
      <c r="B433" s="99"/>
      <c r="C433" s="61" t="s">
        <v>28</v>
      </c>
      <c r="D433" s="56" t="n">
        <v>0</v>
      </c>
      <c r="E433" s="57"/>
      <c r="F433" s="58" t="n">
        <f aca="false">G433+H433+I433+J433+K433+L433</f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51" t="n">
        <v>0</v>
      </c>
      <c r="P433" s="40" t="n">
        <f aca="false">F433+'бюджет 2021-25 в програм в раб.'!D435</f>
        <v>0</v>
      </c>
    </row>
    <row r="434" customFormat="false" ht="18.75" hidden="false" customHeight="true" outlineLevel="0" collapsed="false">
      <c r="A434" s="33"/>
      <c r="B434" s="99"/>
      <c r="C434" s="61" t="s">
        <v>29</v>
      </c>
      <c r="D434" s="56" t="n">
        <v>0</v>
      </c>
      <c r="E434" s="57"/>
      <c r="F434" s="58" t="n">
        <f aca="false">G434+H434+I434+J434+K434+L434</f>
        <v>0</v>
      </c>
      <c r="G434" s="49" t="n">
        <v>0</v>
      </c>
      <c r="H434" s="49" t="n">
        <v>0</v>
      </c>
      <c r="I434" s="49" t="n">
        <v>0</v>
      </c>
      <c r="J434" s="49" t="n">
        <v>0</v>
      </c>
      <c r="K434" s="49" t="n">
        <v>0</v>
      </c>
      <c r="L434" s="51" t="n">
        <v>0</v>
      </c>
      <c r="P434" s="40" t="n">
        <f aca="false">F434+'бюджет 2021-25 в програм в раб.'!D436</f>
        <v>0</v>
      </c>
    </row>
    <row r="435" customFormat="false" ht="37.5" hidden="false" customHeight="false" outlineLevel="0" collapsed="false">
      <c r="A435" s="33"/>
      <c r="B435" s="99"/>
      <c r="C435" s="48" t="s">
        <v>30</v>
      </c>
      <c r="D435" s="56" t="n">
        <v>0</v>
      </c>
      <c r="E435" s="57"/>
      <c r="F435" s="58" t="n">
        <f aca="false">G435+H435+I435+J435+K435+L435</f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51" t="n">
        <v>0</v>
      </c>
      <c r="P435" s="40" t="n">
        <f aca="false">F435+'бюджет 2021-25 в програм в раб.'!D437</f>
        <v>0</v>
      </c>
    </row>
    <row r="436" customFormat="false" ht="25.5" hidden="false" customHeight="true" outlineLevel="0" collapsed="false">
      <c r="A436" s="33"/>
      <c r="B436" s="99"/>
      <c r="C436" s="48" t="s">
        <v>32</v>
      </c>
      <c r="D436" s="56" t="n">
        <v>0</v>
      </c>
      <c r="E436" s="57"/>
      <c r="F436" s="58" t="n">
        <f aca="false">G436+H436+I436+J436+K436+L436</f>
        <v>1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1</v>
      </c>
      <c r="L436" s="51" t="n">
        <v>0</v>
      </c>
      <c r="P436" s="40" t="n">
        <f aca="false">F436+'бюджет 2021-25 в програм в раб.'!D438</f>
        <v>1</v>
      </c>
    </row>
    <row r="437" customFormat="false" ht="18.75" hidden="false" customHeight="true" outlineLevel="0" collapsed="false">
      <c r="A437" s="33" t="s">
        <v>133</v>
      </c>
      <c r="B437" s="99" t="s">
        <v>134</v>
      </c>
      <c r="C437" s="52" t="s">
        <v>26</v>
      </c>
      <c r="D437" s="59" t="n">
        <f aca="false">SUM(D438:D442)</f>
        <v>0</v>
      </c>
      <c r="E437" s="60"/>
      <c r="F437" s="75" t="n">
        <f aca="false">G437+H437+I437+J437+K437+L437</f>
        <v>50</v>
      </c>
      <c r="G437" s="44" t="n">
        <f aca="false">G438+G439+G440+G441+G442</f>
        <v>0</v>
      </c>
      <c r="H437" s="44" t="n">
        <f aca="false">H438+H439+H440+H441+H442</f>
        <v>0</v>
      </c>
      <c r="I437" s="44" t="n">
        <f aca="false">I438+I439+I440+I441+I442</f>
        <v>0</v>
      </c>
      <c r="J437" s="44" t="n">
        <f aca="false">J438+J439+J440+J441+J442</f>
        <v>0</v>
      </c>
      <c r="K437" s="44" t="n">
        <f aca="false">K438+K439+K440+K441+K442</f>
        <v>0</v>
      </c>
      <c r="L437" s="51" t="n">
        <f aca="false">L438+L439+L440+L441+L442</f>
        <v>50</v>
      </c>
      <c r="P437" s="40" t="n">
        <f aca="false">F437+'бюджет 2021-25 в програм в раб.'!D439</f>
        <v>287391.9</v>
      </c>
    </row>
    <row r="438" customFormat="false" ht="18.75" hidden="false" customHeight="false" outlineLevel="0" collapsed="false">
      <c r="A438" s="33"/>
      <c r="B438" s="99"/>
      <c r="C438" s="61" t="s">
        <v>27</v>
      </c>
      <c r="D438" s="56" t="n">
        <v>0</v>
      </c>
      <c r="E438" s="57"/>
      <c r="F438" s="58" t="n">
        <f aca="false">G438+H438+I438+J438+K438+L438</f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51" t="n">
        <v>0</v>
      </c>
      <c r="P438" s="40" t="n">
        <f aca="false">F438+'бюджет 2021-25 в програм в раб.'!D440</f>
        <v>0</v>
      </c>
    </row>
    <row r="439" customFormat="false" ht="28.5" hidden="false" customHeight="true" outlineLevel="0" collapsed="false">
      <c r="A439" s="33"/>
      <c r="B439" s="99"/>
      <c r="C439" s="61" t="s">
        <v>28</v>
      </c>
      <c r="D439" s="56" t="n">
        <v>0</v>
      </c>
      <c r="E439" s="57"/>
      <c r="F439" s="58" t="n">
        <f aca="false">G439+H439+I439+J439+K439+L439</f>
        <v>0</v>
      </c>
      <c r="G439" s="49" t="n">
        <v>0</v>
      </c>
      <c r="H439" s="49" t="n">
        <v>0</v>
      </c>
      <c r="I439" s="49" t="n">
        <v>0</v>
      </c>
      <c r="J439" s="49" t="n">
        <v>0</v>
      </c>
      <c r="K439" s="49" t="n">
        <v>0</v>
      </c>
      <c r="L439" s="51" t="n">
        <v>0</v>
      </c>
      <c r="P439" s="40" t="n">
        <f aca="false">F439+'бюджет 2021-25 в програм в раб.'!D441</f>
        <v>0</v>
      </c>
    </row>
    <row r="440" customFormat="false" ht="18.75" hidden="false" customHeight="true" outlineLevel="0" collapsed="false">
      <c r="A440" s="33"/>
      <c r="B440" s="99"/>
      <c r="C440" s="61" t="s">
        <v>29</v>
      </c>
      <c r="D440" s="56" t="n">
        <v>0</v>
      </c>
      <c r="E440" s="57"/>
      <c r="F440" s="58" t="n">
        <f aca="false">G440+H440+I440+J440+K440+L440</f>
        <v>0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51" t="n">
        <v>0</v>
      </c>
      <c r="P440" s="40" t="n">
        <f aca="false">F440+'бюджет 2021-25 в програм в раб.'!D442</f>
        <v>287341.9</v>
      </c>
    </row>
    <row r="441" customFormat="false" ht="37.5" hidden="false" customHeight="false" outlineLevel="0" collapsed="false">
      <c r="A441" s="33"/>
      <c r="B441" s="99"/>
      <c r="C441" s="48" t="s">
        <v>30</v>
      </c>
      <c r="D441" s="56" t="n">
        <v>0</v>
      </c>
      <c r="E441" s="57"/>
      <c r="F441" s="58" t="n">
        <f aca="false">G441+H441+I441+J441+K441+L441</f>
        <v>0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51" t="n">
        <v>0</v>
      </c>
      <c r="P441" s="40" t="n">
        <f aca="false">F441+'бюджет 2021-25 в програм в раб.'!D443</f>
        <v>0</v>
      </c>
    </row>
    <row r="442" customFormat="false" ht="25.5" hidden="false" customHeight="true" outlineLevel="0" collapsed="false">
      <c r="A442" s="33"/>
      <c r="B442" s="99"/>
      <c r="C442" s="48" t="s">
        <v>32</v>
      </c>
      <c r="D442" s="56" t="n">
        <v>0</v>
      </c>
      <c r="E442" s="57"/>
      <c r="F442" s="58" t="n">
        <f aca="false">G442+H442+I442+J442+K442+L442</f>
        <v>50</v>
      </c>
      <c r="G442" s="49" t="n">
        <v>0</v>
      </c>
      <c r="H442" s="49" t="n">
        <v>0</v>
      </c>
      <c r="I442" s="49" t="n">
        <v>0</v>
      </c>
      <c r="J442" s="49" t="n">
        <v>0</v>
      </c>
      <c r="K442" s="49" t="n">
        <v>0</v>
      </c>
      <c r="L442" s="51" t="n">
        <v>50</v>
      </c>
      <c r="P442" s="40" t="n">
        <f aca="false">F442+'бюджет 2021-25 в програм в раб.'!D444</f>
        <v>50</v>
      </c>
    </row>
    <row r="443" customFormat="false" ht="25.5" hidden="false" customHeight="true" outlineLevel="0" collapsed="false">
      <c r="A443" s="33" t="s">
        <v>135</v>
      </c>
      <c r="B443" s="99" t="s">
        <v>136</v>
      </c>
      <c r="C443" s="52" t="s">
        <v>26</v>
      </c>
      <c r="D443" s="59" t="n">
        <f aca="false">SUM(D444:D448)</f>
        <v>0</v>
      </c>
      <c r="E443" s="60"/>
      <c r="F443" s="75" t="n">
        <f aca="false">G443+H443+I443+J443+K443+L443</f>
        <v>60</v>
      </c>
      <c r="G443" s="44" t="n">
        <f aca="false">G444+G445+G446+G447+G448</f>
        <v>0</v>
      </c>
      <c r="H443" s="44" t="n">
        <f aca="false">H444+H445+H446+H447+H448</f>
        <v>0</v>
      </c>
      <c r="I443" s="44" t="n">
        <f aca="false">I444+I445+I446+I447+I448</f>
        <v>0</v>
      </c>
      <c r="J443" s="44" t="n">
        <f aca="false">J444+J445+J446+J447+J448</f>
        <v>0</v>
      </c>
      <c r="K443" s="44" t="n">
        <f aca="false">K444+K445+K446+K447+K448</f>
        <v>0</v>
      </c>
      <c r="L443" s="51" t="n">
        <f aca="false">L444+L445+L446+L447+L448</f>
        <v>60</v>
      </c>
      <c r="P443" s="40" t="n">
        <f aca="false">F443+'бюджет 2021-25 в програм в раб.'!D445</f>
        <v>60</v>
      </c>
    </row>
    <row r="444" customFormat="false" ht="25.5" hidden="false" customHeight="true" outlineLevel="0" collapsed="false">
      <c r="A444" s="33"/>
      <c r="B444" s="99"/>
      <c r="C444" s="61" t="s">
        <v>27</v>
      </c>
      <c r="D444" s="56" t="n">
        <v>0</v>
      </c>
      <c r="E444" s="57"/>
      <c r="F444" s="58" t="n">
        <f aca="false">G444+H444+I444+J444+K444+L444</f>
        <v>0</v>
      </c>
      <c r="G444" s="49" t="n">
        <v>0</v>
      </c>
      <c r="H444" s="49" t="n">
        <v>0</v>
      </c>
      <c r="I444" s="49" t="n">
        <v>0</v>
      </c>
      <c r="J444" s="49" t="n">
        <v>0</v>
      </c>
      <c r="K444" s="49" t="n">
        <v>0</v>
      </c>
      <c r="L444" s="51" t="n">
        <v>0</v>
      </c>
      <c r="P444" s="40" t="n">
        <f aca="false">F444+'бюджет 2021-25 в програм в раб.'!D446</f>
        <v>140.7</v>
      </c>
    </row>
    <row r="445" customFormat="false" ht="25.5" hidden="false" customHeight="true" outlineLevel="0" collapsed="false">
      <c r="A445" s="33"/>
      <c r="B445" s="99"/>
      <c r="C445" s="61" t="s">
        <v>28</v>
      </c>
      <c r="D445" s="56" t="n">
        <v>0</v>
      </c>
      <c r="E445" s="57"/>
      <c r="F445" s="58" t="n">
        <f aca="false">G445+H445+I445+J445+K445+L445</f>
        <v>0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51" t="n">
        <v>0</v>
      </c>
      <c r="P445" s="40" t="n">
        <f aca="false">F445+'бюджет 2021-25 в програм в раб.'!D447</f>
        <v>100</v>
      </c>
    </row>
    <row r="446" customFormat="false" ht="25.5" hidden="false" customHeight="true" outlineLevel="0" collapsed="false">
      <c r="A446" s="33"/>
      <c r="B446" s="99"/>
      <c r="C446" s="61" t="s">
        <v>29</v>
      </c>
      <c r="D446" s="56" t="n">
        <v>0</v>
      </c>
      <c r="E446" s="57"/>
      <c r="F446" s="58" t="n">
        <f aca="false">G446+H446+I446+J446+K446+L446</f>
        <v>0</v>
      </c>
      <c r="G446" s="49" t="n">
        <v>0</v>
      </c>
      <c r="H446" s="49" t="n">
        <v>0</v>
      </c>
      <c r="I446" s="49" t="n">
        <v>0</v>
      </c>
      <c r="J446" s="49" t="n">
        <v>0</v>
      </c>
      <c r="K446" s="49" t="n">
        <v>0</v>
      </c>
      <c r="L446" s="51" t="n">
        <v>0</v>
      </c>
      <c r="P446" s="40" t="n">
        <f aca="false">F446+'бюджет 2021-25 в програм в раб.'!D448</f>
        <v>26.6</v>
      </c>
    </row>
    <row r="447" customFormat="false" ht="39.75" hidden="false" customHeight="true" outlineLevel="0" collapsed="false">
      <c r="A447" s="33"/>
      <c r="B447" s="99"/>
      <c r="C447" s="48" t="s">
        <v>30</v>
      </c>
      <c r="D447" s="56" t="n">
        <v>0</v>
      </c>
      <c r="E447" s="57"/>
      <c r="F447" s="58" t="n">
        <f aca="false">G447+H447+I447+J447+K447+L447</f>
        <v>0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51" t="n">
        <v>0</v>
      </c>
      <c r="P447" s="40" t="n">
        <f aca="false">F447+'бюджет 2021-25 в програм в раб.'!D449</f>
        <v>14.1</v>
      </c>
    </row>
    <row r="448" customFormat="false" ht="25.5" hidden="false" customHeight="true" outlineLevel="0" collapsed="false">
      <c r="A448" s="33"/>
      <c r="B448" s="99"/>
      <c r="C448" s="48" t="s">
        <v>32</v>
      </c>
      <c r="D448" s="56" t="n">
        <v>0</v>
      </c>
      <c r="E448" s="57"/>
      <c r="F448" s="58" t="n">
        <f aca="false">G448+H448+I448+J448+K448+L448</f>
        <v>60</v>
      </c>
      <c r="G448" s="49" t="n">
        <v>0</v>
      </c>
      <c r="H448" s="49" t="n">
        <v>0</v>
      </c>
      <c r="I448" s="49" t="n">
        <v>0</v>
      </c>
      <c r="J448" s="49" t="n">
        <v>0</v>
      </c>
      <c r="K448" s="49" t="n">
        <v>0</v>
      </c>
      <c r="L448" s="51" t="n">
        <v>60</v>
      </c>
      <c r="P448" s="40" t="n">
        <f aca="false">F448+'бюджет 2021-25 в програм в раб.'!D450</f>
        <v>60</v>
      </c>
    </row>
    <row r="449" customFormat="false" ht="30" hidden="false" customHeight="true" outlineLevel="0" collapsed="false">
      <c r="A449" s="41" t="s">
        <v>137</v>
      </c>
      <c r="B449" s="55" t="s">
        <v>138</v>
      </c>
      <c r="C449" s="52" t="s">
        <v>26</v>
      </c>
      <c r="D449" s="44" t="n">
        <f aca="false">D450+D451+D452+D453+D454+D455</f>
        <v>118363</v>
      </c>
      <c r="E449" s="44" t="n">
        <f aca="false">E450+E451+E452+E453+E454+E455</f>
        <v>2416737.2</v>
      </c>
      <c r="F449" s="44" t="n">
        <f aca="false">F450+F451+F452+F453+F454+F455</f>
        <v>1078037.8</v>
      </c>
      <c r="G449" s="44" t="n">
        <f aca="false">G450+G451+G452+G453+G454+G455</f>
        <v>126872</v>
      </c>
      <c r="H449" s="44" t="n">
        <f aca="false">H450+H451+H452+H453+H454+H455</f>
        <v>137845</v>
      </c>
      <c r="I449" s="44" t="n">
        <f aca="false">I450+I451+I452+I453+I454+I455</f>
        <v>160972</v>
      </c>
      <c r="J449" s="44" t="n">
        <f aca="false">J450+J451+J452+J453+J454+J455</f>
        <v>183123</v>
      </c>
      <c r="K449" s="44" t="n">
        <f aca="false">K450+K451+K452+K453+K454+K455</f>
        <v>214462</v>
      </c>
      <c r="L449" s="46" t="n">
        <f aca="false">L450+L451+L452+L453+L454+L455</f>
        <v>254763.8</v>
      </c>
      <c r="P449" s="40" t="n">
        <f aca="false">F449+'бюджет 2021-25 в програм в раб.'!D451</f>
        <v>1078037.8</v>
      </c>
    </row>
    <row r="450" customFormat="false" ht="18.75" hidden="false" customHeight="false" outlineLevel="0" collapsed="false">
      <c r="A450" s="41"/>
      <c r="B450" s="55"/>
      <c r="C450" s="61" t="s">
        <v>27</v>
      </c>
      <c r="D450" s="56" t="n">
        <v>100</v>
      </c>
      <c r="E450" s="57" t="n">
        <f aca="false">G450+H450+I450+J450+K450+L450+'бюджет 2021-25 в програм в раб.'!E307+'бюджет 2021-25 в програм в раб.'!F307+'бюджет 2021-25 в програм в раб.'!G307+'бюджет 2021-25 в програм в раб.'!H307+'бюджет 2021-25 в програм в раб.'!I307</f>
        <v>100</v>
      </c>
      <c r="F450" s="58" t="n">
        <f aca="false">G450+H450+I450+J450+K450+L450</f>
        <v>100</v>
      </c>
      <c r="G450" s="49" t="n">
        <f aca="false">G457</f>
        <v>0</v>
      </c>
      <c r="H450" s="49" t="n">
        <v>100</v>
      </c>
      <c r="I450" s="49" t="n">
        <v>0</v>
      </c>
      <c r="J450" s="49" t="n">
        <f aca="false">J457</f>
        <v>0</v>
      </c>
      <c r="K450" s="49" t="n">
        <v>0</v>
      </c>
      <c r="L450" s="51" t="n">
        <f aca="false">L457</f>
        <v>0</v>
      </c>
      <c r="P450" s="40" t="n">
        <f aca="false">F450+'бюджет 2021-25 в програм в раб.'!D452</f>
        <v>100</v>
      </c>
    </row>
    <row r="451" customFormat="false" ht="18.75" hidden="false" customHeight="false" outlineLevel="0" collapsed="false">
      <c r="A451" s="41"/>
      <c r="B451" s="55"/>
      <c r="C451" s="61" t="s">
        <v>28</v>
      </c>
      <c r="D451" s="56" t="n">
        <f aca="false">70-70</f>
        <v>0</v>
      </c>
      <c r="E451" s="57" t="n">
        <f aca="false">G451+H451+I451+J451+K451+L451+'бюджет 2021-25 в програм в раб.'!E308+'бюджет 2021-25 в програм в раб.'!F308+'бюджет 2021-25 в програм в раб.'!G308+'бюджет 2021-25 в програм в раб.'!H308+'бюджет 2021-25 в програм в раб.'!I308</f>
        <v>6705</v>
      </c>
      <c r="F451" s="58" t="n">
        <f aca="false">G451+H451+I451+J451+K451+L451</f>
        <v>5919</v>
      </c>
      <c r="G451" s="49" t="n">
        <f aca="false">G458-81</f>
        <v>0</v>
      </c>
      <c r="H451" s="49" t="n">
        <f aca="false">H458</f>
        <v>0</v>
      </c>
      <c r="I451" s="49" t="n">
        <v>0</v>
      </c>
      <c r="J451" s="49" t="n">
        <v>5919</v>
      </c>
      <c r="K451" s="49" t="n">
        <v>0</v>
      </c>
      <c r="L451" s="51" t="n">
        <v>0</v>
      </c>
      <c r="P451" s="40" t="n">
        <f aca="false">F451+'бюджет 2021-25 в програм в раб.'!D453</f>
        <v>6093.6</v>
      </c>
    </row>
    <row r="452" customFormat="false" ht="26.25" hidden="false" customHeight="true" outlineLevel="0" collapsed="false">
      <c r="A452" s="41"/>
      <c r="B452" s="55"/>
      <c r="C452" s="61" t="s">
        <v>29</v>
      </c>
      <c r="D452" s="56" t="n">
        <f aca="false">113632-203-442</f>
        <v>112987</v>
      </c>
      <c r="E452" s="57" t="n">
        <f aca="false">G452+H452+I452+J452+K452+L452+'бюджет 2021-25 в програм в раб.'!E309+'бюджет 2021-25 в програм в раб.'!F309+'бюджет 2021-25 в програм в раб.'!G309+'бюджет 2021-25 в програм в раб.'!H309+'бюджет 2021-25 в програм в раб.'!I309</f>
        <v>2266054.7</v>
      </c>
      <c r="F452" s="58" t="n">
        <f aca="false">G452+H452+I452+J452+K452+L452</f>
        <v>998421.8</v>
      </c>
      <c r="G452" s="49" t="n">
        <f aca="false">G459</f>
        <v>119413</v>
      </c>
      <c r="H452" s="49" t="n">
        <v>128101</v>
      </c>
      <c r="I452" s="49" t="n">
        <v>151004</v>
      </c>
      <c r="J452" s="49" t="n">
        <v>163241</v>
      </c>
      <c r="K452" s="49" t="n">
        <v>197784</v>
      </c>
      <c r="L452" s="51" t="n">
        <v>238878.8</v>
      </c>
      <c r="P452" s="40" t="n">
        <f aca="false">F452+'бюджет 2021-25 в програм в раб.'!D454</f>
        <v>998421.8</v>
      </c>
    </row>
    <row r="453" customFormat="false" ht="47.25" hidden="false" customHeight="true" outlineLevel="0" collapsed="false">
      <c r="A453" s="41"/>
      <c r="B453" s="55"/>
      <c r="C453" s="48" t="s">
        <v>30</v>
      </c>
      <c r="D453" s="56" t="n">
        <v>0</v>
      </c>
      <c r="E453" s="57" t="n">
        <f aca="false">G453+H453+I453+J453+K453+L453+'бюджет 2021-25 в програм в раб.'!E310+'бюджет 2021-25 в програм в раб.'!F310+'бюджет 2021-25 в програм в раб.'!G310+'бюджет 2021-25 в програм в раб.'!H310+'бюджет 2021-25 в програм в раб.'!I310</f>
        <v>0</v>
      </c>
      <c r="F453" s="58" t="n">
        <f aca="false">G453+H453+I453+J453+K453+L453</f>
        <v>0</v>
      </c>
      <c r="G453" s="49" t="n">
        <f aca="false">G460</f>
        <v>0</v>
      </c>
      <c r="H453" s="49" t="n">
        <f aca="false">H460</f>
        <v>0</v>
      </c>
      <c r="I453" s="49" t="n">
        <f aca="false">I460</f>
        <v>0</v>
      </c>
      <c r="J453" s="49" t="n">
        <f aca="false">J460</f>
        <v>0</v>
      </c>
      <c r="K453" s="49" t="n">
        <f aca="false">K460</f>
        <v>0</v>
      </c>
      <c r="L453" s="51" t="n">
        <f aca="false">L460</f>
        <v>0</v>
      </c>
      <c r="P453" s="40" t="n">
        <f aca="false">F453+'бюджет 2021-25 в програм в раб.'!D455</f>
        <v>157.1</v>
      </c>
    </row>
    <row r="454" customFormat="false" ht="37.5" hidden="true" customHeight="true" outlineLevel="0" collapsed="false">
      <c r="A454" s="41"/>
      <c r="B454" s="55"/>
      <c r="C454" s="61" t="s">
        <v>31</v>
      </c>
      <c r="D454" s="56"/>
      <c r="E454" s="57" t="n">
        <f aca="false">G454+H454+I454+J454+K454+L454+'бюджет 2021-25 в програм в раб.'!E311+'бюджет 2021-25 в програм в раб.'!F311+'бюджет 2021-25 в програм в раб.'!G311+'бюджет 2021-25 в програм в раб.'!H311+'бюджет 2021-25 в програм в раб.'!I311</f>
        <v>0</v>
      </c>
      <c r="F454" s="58" t="n">
        <f aca="false">G454+H454+I454+J454+K454+L454</f>
        <v>0</v>
      </c>
      <c r="G454" s="49" t="n">
        <f aca="false">G461</f>
        <v>0</v>
      </c>
      <c r="H454" s="49" t="n">
        <f aca="false">H461</f>
        <v>0</v>
      </c>
      <c r="I454" s="49"/>
      <c r="J454" s="49"/>
      <c r="K454" s="49"/>
      <c r="L454" s="51"/>
      <c r="P454" s="40" t="n">
        <f aca="false">F454+'бюджет 2021-25 в програм в раб.'!D456</f>
        <v>17.5</v>
      </c>
    </row>
    <row r="455" customFormat="false" ht="33.75" hidden="false" customHeight="true" outlineLevel="0" collapsed="false">
      <c r="A455" s="41"/>
      <c r="B455" s="55"/>
      <c r="C455" s="48" t="s">
        <v>32</v>
      </c>
      <c r="D455" s="56" t="n">
        <v>5276</v>
      </c>
      <c r="E455" s="57" t="n">
        <f aca="false">G455+H455+I455+J455+K455+L455+'бюджет 2021-25 в програм в раб.'!E312+'бюджет 2021-25 в програм в раб.'!F312+'бюджет 2021-25 в програм в раб.'!G312+'бюджет 2021-25 в програм в раб.'!H312+'бюджет 2021-25 в програм в раб.'!I312</f>
        <v>143877.5</v>
      </c>
      <c r="F455" s="58" t="n">
        <f aca="false">G455+H455+I455+J455+K455+L455</f>
        <v>73597</v>
      </c>
      <c r="G455" s="49" t="n">
        <v>7459</v>
      </c>
      <c r="H455" s="49" t="n">
        <v>9644</v>
      </c>
      <c r="I455" s="51" t="n">
        <v>9968</v>
      </c>
      <c r="J455" s="49" t="n">
        <v>13963</v>
      </c>
      <c r="K455" s="49" t="n">
        <v>16678</v>
      </c>
      <c r="L455" s="51" t="n">
        <f aca="false">14921+964</f>
        <v>15885</v>
      </c>
      <c r="P455" s="40" t="n">
        <f aca="false">F455+'бюджет 2021-25 в програм в раб.'!D457</f>
        <v>73597</v>
      </c>
    </row>
    <row r="456" customFormat="false" ht="15" hidden="true" customHeight="true" outlineLevel="0" collapsed="false">
      <c r="A456" s="41" t="s">
        <v>37</v>
      </c>
      <c r="B456" s="55" t="s">
        <v>139</v>
      </c>
      <c r="C456" s="52" t="s">
        <v>26</v>
      </c>
      <c r="D456" s="59"/>
      <c r="E456" s="60"/>
      <c r="F456" s="58" t="n">
        <f aca="false">G456+H456+I456+J456+K456+L456</f>
        <v>262924</v>
      </c>
      <c r="G456" s="44" t="n">
        <f aca="false">G457+G458+G459+G460+G461+G462</f>
        <v>126571</v>
      </c>
      <c r="H456" s="44" t="n">
        <f aca="false">H457+H458+H459+H460+H461+H462</f>
        <v>136353</v>
      </c>
      <c r="I456" s="44"/>
      <c r="J456" s="44"/>
      <c r="K456" s="44"/>
      <c r="L456" s="46"/>
      <c r="P456" s="40" t="n">
        <f aca="false">F456+'бюджет 2021-25 в програм в раб.'!D458</f>
        <v>262924</v>
      </c>
    </row>
    <row r="457" customFormat="false" ht="18.75" hidden="true" customHeight="false" outlineLevel="0" collapsed="false">
      <c r="A457" s="41"/>
      <c r="B457" s="55"/>
      <c r="C457" s="61" t="s">
        <v>38</v>
      </c>
      <c r="D457" s="56"/>
      <c r="E457" s="57"/>
      <c r="F457" s="58" t="n">
        <f aca="false">G457+H457+I457+J457+K457+L457</f>
        <v>0</v>
      </c>
      <c r="G457" s="49"/>
      <c r="H457" s="49"/>
      <c r="I457" s="49"/>
      <c r="J457" s="49"/>
      <c r="K457" s="49"/>
      <c r="L457" s="51"/>
      <c r="P457" s="40" t="n">
        <f aca="false">F457+'бюджет 2021-25 в програм в раб.'!D459</f>
        <v>0</v>
      </c>
    </row>
    <row r="458" customFormat="false" ht="18.75" hidden="true" customHeight="false" outlineLevel="0" collapsed="false">
      <c r="A458" s="41"/>
      <c r="B458" s="55"/>
      <c r="C458" s="61" t="s">
        <v>39</v>
      </c>
      <c r="D458" s="56"/>
      <c r="E458" s="57"/>
      <c r="F458" s="58" t="n">
        <f aca="false">G458+H458+I458+J458+K458+L458</f>
        <v>81</v>
      </c>
      <c r="G458" s="49" t="n">
        <v>81</v>
      </c>
      <c r="H458" s="49" t="n">
        <v>0</v>
      </c>
      <c r="I458" s="49"/>
      <c r="J458" s="49"/>
      <c r="K458" s="49"/>
      <c r="L458" s="51"/>
      <c r="P458" s="40" t="n">
        <f aca="false">F458+'бюджет 2021-25 в програм в раб.'!D460</f>
        <v>69408</v>
      </c>
    </row>
    <row r="459" customFormat="false" ht="18.75" hidden="true" customHeight="false" outlineLevel="0" collapsed="false">
      <c r="A459" s="41"/>
      <c r="B459" s="55"/>
      <c r="C459" s="61" t="s">
        <v>40</v>
      </c>
      <c r="D459" s="56"/>
      <c r="E459" s="57"/>
      <c r="F459" s="58" t="n">
        <f aca="false">G459+H459+I459+J459+K459+L459</f>
        <v>247658</v>
      </c>
      <c r="G459" s="49" t="n">
        <f aca="false">119413</f>
        <v>119413</v>
      </c>
      <c r="H459" s="49" t="n">
        <v>128245</v>
      </c>
      <c r="I459" s="49"/>
      <c r="J459" s="49"/>
      <c r="K459" s="49"/>
      <c r="L459" s="51"/>
      <c r="P459" s="40" t="n">
        <f aca="false">F459+'бюджет 2021-25 в програм в раб.'!D461</f>
        <v>247658</v>
      </c>
    </row>
    <row r="460" customFormat="false" ht="56.25" hidden="true" customHeight="false" outlineLevel="0" collapsed="false">
      <c r="A460" s="41"/>
      <c r="B460" s="55"/>
      <c r="C460" s="61" t="s">
        <v>41</v>
      </c>
      <c r="D460" s="56"/>
      <c r="E460" s="57"/>
      <c r="F460" s="58" t="n">
        <f aca="false">G460+H460+I460+J460+K460+L460</f>
        <v>0</v>
      </c>
      <c r="G460" s="49"/>
      <c r="H460" s="49"/>
      <c r="I460" s="49"/>
      <c r="J460" s="49"/>
      <c r="K460" s="49"/>
      <c r="L460" s="51"/>
      <c r="P460" s="40" t="n">
        <f aca="false">F460+'бюджет 2021-25 в програм в раб.'!D462</f>
        <v>193.3</v>
      </c>
    </row>
    <row r="461" customFormat="false" ht="37.5" hidden="true" customHeight="false" outlineLevel="0" collapsed="false">
      <c r="A461" s="41"/>
      <c r="B461" s="55"/>
      <c r="C461" s="61" t="s">
        <v>31</v>
      </c>
      <c r="D461" s="56"/>
      <c r="E461" s="57"/>
      <c r="F461" s="58" t="n">
        <f aca="false">G461+H461+I461+J461+K461+L461</f>
        <v>0</v>
      </c>
      <c r="G461" s="49"/>
      <c r="H461" s="49"/>
      <c r="I461" s="49"/>
      <c r="J461" s="49"/>
      <c r="K461" s="49"/>
      <c r="L461" s="51"/>
      <c r="P461" s="40" t="n">
        <f aca="false">F461+'бюджет 2021-25 в програм в раб.'!D463</f>
        <v>69132.7</v>
      </c>
    </row>
    <row r="462" customFormat="false" ht="18.75" hidden="true" customHeight="false" outlineLevel="0" collapsed="false">
      <c r="A462" s="41"/>
      <c r="B462" s="55"/>
      <c r="C462" s="61" t="s">
        <v>42</v>
      </c>
      <c r="D462" s="56"/>
      <c r="E462" s="57"/>
      <c r="F462" s="58" t="n">
        <f aca="false">G462+H462+I462+J462+K462+L462</f>
        <v>15185</v>
      </c>
      <c r="G462" s="49" t="n">
        <v>7077</v>
      </c>
      <c r="H462" s="49" t="n">
        <v>8108</v>
      </c>
      <c r="I462" s="49"/>
      <c r="J462" s="49"/>
      <c r="K462" s="49"/>
      <c r="L462" s="51"/>
      <c r="P462" s="40" t="n">
        <f aca="false">F462+'бюджет 2021-25 в програм в раб.'!D464</f>
        <v>15185</v>
      </c>
    </row>
    <row r="463" customFormat="false" ht="31.5" hidden="false" customHeight="true" outlineLevel="0" collapsed="false">
      <c r="A463" s="41" t="s">
        <v>140</v>
      </c>
      <c r="B463" s="55" t="s">
        <v>141</v>
      </c>
      <c r="C463" s="52" t="s">
        <v>26</v>
      </c>
      <c r="D463" s="44" t="n">
        <f aca="false">D464+D465+D466+D467+D468+D469</f>
        <v>99884</v>
      </c>
      <c r="E463" s="44" t="n">
        <f aca="false">E464+E465+E466+E467+E468+E469</f>
        <v>151211</v>
      </c>
      <c r="F463" s="44" t="n">
        <f aca="false">F464+F465+F466+F467+F468+F469</f>
        <v>151211</v>
      </c>
      <c r="G463" s="44" t="n">
        <f aca="false">G464+G465+G466+G467+G468+G469</f>
        <v>96639</v>
      </c>
      <c r="H463" s="44" t="n">
        <f aca="false">H464+H465+H466+H467+H468+H469</f>
        <v>54572</v>
      </c>
      <c r="I463" s="44" t="n">
        <f aca="false">I464+I465+I466+I467+I468+I469</f>
        <v>0</v>
      </c>
      <c r="J463" s="44" t="n">
        <f aca="false">J464+J465+J466+J467+J468+J469</f>
        <v>0</v>
      </c>
      <c r="K463" s="44" t="n">
        <f aca="false">K464+K465+K466+K467+K468+K469</f>
        <v>0</v>
      </c>
      <c r="L463" s="46" t="n">
        <f aca="false">L464+L465+L466+L467+L468+L469</f>
        <v>0</v>
      </c>
      <c r="P463" s="40" t="n">
        <f aca="false">F463+'бюджет 2021-25 в програм в раб.'!D465</f>
        <v>151211</v>
      </c>
    </row>
    <row r="464" customFormat="false" ht="38.25" hidden="false" customHeight="true" outlineLevel="0" collapsed="false">
      <c r="A464" s="41"/>
      <c r="B464" s="55"/>
      <c r="C464" s="61" t="s">
        <v>27</v>
      </c>
      <c r="D464" s="56" t="n">
        <v>1615</v>
      </c>
      <c r="E464" s="57" t="n">
        <f aca="false">G464+H464+I464+J464+K464+L464+'бюджет 2021-25 в програм в раб.'!E321+'бюджет 2021-25 в програм в раб.'!F321+'бюджет 2021-25 в програм в раб.'!G321+'бюджет 2021-25 в програм в раб.'!H321+'бюджет 2021-25 в програм в раб.'!I321</f>
        <v>1156</v>
      </c>
      <c r="F464" s="58" t="n">
        <f aca="false">G464+H464+I464+J464+K464+L464</f>
        <v>1156</v>
      </c>
      <c r="G464" s="49" t="n">
        <f aca="false">G471</f>
        <v>876</v>
      </c>
      <c r="H464" s="49" t="n">
        <f aca="false">280</f>
        <v>280</v>
      </c>
      <c r="I464" s="49" t="n">
        <v>0</v>
      </c>
      <c r="J464" s="49" t="n">
        <v>0</v>
      </c>
      <c r="K464" s="49" t="n">
        <v>0</v>
      </c>
      <c r="L464" s="51" t="n">
        <v>0</v>
      </c>
      <c r="P464" s="40" t="n">
        <f aca="false">F464+'бюджет 2021-25 в програм в раб.'!D466</f>
        <v>1157</v>
      </c>
    </row>
    <row r="465" customFormat="false" ht="33" hidden="false" customHeight="true" outlineLevel="0" collapsed="false">
      <c r="A465" s="41"/>
      <c r="B465" s="55"/>
      <c r="C465" s="61" t="s">
        <v>28</v>
      </c>
      <c r="D465" s="56" t="n">
        <v>0</v>
      </c>
      <c r="E465" s="57" t="n">
        <f aca="false">G465+H465+I465+J465+K465+L465+'бюджет 2021-25 в програм в раб.'!E322+'бюджет 2021-25 в програм в раб.'!F322+'бюджет 2021-25 в програм в раб.'!G322+'бюджет 2021-25 в програм в раб.'!H322+'бюджет 2021-25 в програм в раб.'!I322</f>
        <v>0</v>
      </c>
      <c r="F465" s="58" t="n">
        <f aca="false">G465+H465+I465+J465+K465+L465</f>
        <v>0</v>
      </c>
      <c r="G465" s="49" t="n">
        <f aca="false">G472</f>
        <v>0</v>
      </c>
      <c r="H465" s="49" t="n">
        <f aca="false">H472</f>
        <v>0</v>
      </c>
      <c r="I465" s="49" t="n">
        <v>0</v>
      </c>
      <c r="J465" s="49" t="n">
        <v>0</v>
      </c>
      <c r="K465" s="49" t="n">
        <v>0</v>
      </c>
      <c r="L465" s="51" t="n">
        <v>0</v>
      </c>
      <c r="P465" s="40" t="n">
        <f aca="false">F465+'бюджет 2021-25 в програм в раб.'!D467</f>
        <v>0</v>
      </c>
    </row>
    <row r="466" customFormat="false" ht="23.25" hidden="false" customHeight="true" outlineLevel="0" collapsed="false">
      <c r="A466" s="41"/>
      <c r="B466" s="55"/>
      <c r="C466" s="61" t="s">
        <v>29</v>
      </c>
      <c r="D466" s="56" t="n">
        <v>89494</v>
      </c>
      <c r="E466" s="57" t="n">
        <f aca="false">G466+H466+I466+J466+K466+L466+'бюджет 2021-25 в програм в раб.'!E323+'бюджет 2021-25 в програм в раб.'!F323+'бюджет 2021-25 в програм в раб.'!G323+'бюджет 2021-25 в програм в раб.'!H323+'бюджет 2021-25 в програм в раб.'!I323</f>
        <v>139788</v>
      </c>
      <c r="F466" s="58" t="n">
        <f aca="false">G466+H466+I466+J466+K466+L466</f>
        <v>139788</v>
      </c>
      <c r="G466" s="49" t="n">
        <v>89145</v>
      </c>
      <c r="H466" s="49" t="n">
        <f aca="false">49645+998</f>
        <v>50643</v>
      </c>
      <c r="I466" s="49" t="n">
        <v>0</v>
      </c>
      <c r="J466" s="49" t="n">
        <v>0</v>
      </c>
      <c r="K466" s="49" t="n">
        <v>0</v>
      </c>
      <c r="L466" s="51" t="n">
        <f aca="false">111643-111643</f>
        <v>0</v>
      </c>
      <c r="P466" s="40" t="n">
        <f aca="false">F466+'бюджет 2021-25 в програм в раб.'!D468</f>
        <v>139788</v>
      </c>
    </row>
    <row r="467" customFormat="false" ht="48.75" hidden="false" customHeight="true" outlineLevel="0" collapsed="false">
      <c r="A467" s="41"/>
      <c r="B467" s="55"/>
      <c r="C467" s="48" t="s">
        <v>30</v>
      </c>
      <c r="D467" s="56" t="n">
        <v>0</v>
      </c>
      <c r="E467" s="57" t="n">
        <f aca="false">G467+H467+I467+J467+K467+L467+'бюджет 2021-25 в програм в раб.'!E324+'бюджет 2021-25 в програм в раб.'!F324+'бюджет 2021-25 в програм в раб.'!G324+'бюджет 2021-25 в програм в раб.'!H324+'бюджет 2021-25 в програм в раб.'!I324</f>
        <v>0</v>
      </c>
      <c r="F467" s="58" t="n">
        <f aca="false">G467+H467+I467+J467+K467+L467</f>
        <v>0</v>
      </c>
      <c r="G467" s="49" t="n">
        <f aca="false">G474</f>
        <v>0</v>
      </c>
      <c r="H467" s="49" t="n">
        <f aca="false">H474</f>
        <v>0</v>
      </c>
      <c r="I467" s="49" t="n">
        <f aca="false">I474</f>
        <v>0</v>
      </c>
      <c r="J467" s="49" t="n">
        <f aca="false">J474</f>
        <v>0</v>
      </c>
      <c r="K467" s="49" t="n">
        <f aca="false">K474</f>
        <v>0</v>
      </c>
      <c r="L467" s="51" t="n">
        <f aca="false">L474</f>
        <v>0</v>
      </c>
      <c r="P467" s="40" t="n">
        <f aca="false">F467+'бюджет 2021-25 в програм в раб.'!D469</f>
        <v>0</v>
      </c>
    </row>
    <row r="468" customFormat="false" ht="37.5" hidden="true" customHeight="true" outlineLevel="0" collapsed="false">
      <c r="A468" s="41"/>
      <c r="B468" s="55"/>
      <c r="C468" s="61" t="s">
        <v>31</v>
      </c>
      <c r="D468" s="56"/>
      <c r="E468" s="57" t="n">
        <f aca="false">G468+H468+I468+J468+K468+L468+'бюджет 2021-25 в програм в раб.'!E325+'бюджет 2021-25 в програм в раб.'!F325+'бюджет 2021-25 в програм в раб.'!G325+'бюджет 2021-25 в програм в раб.'!H325+'бюджет 2021-25 в програм в раб.'!I325</f>
        <v>0</v>
      </c>
      <c r="F468" s="58" t="n">
        <f aca="false">G468+H468+I468+J468+K468+L468</f>
        <v>0</v>
      </c>
      <c r="G468" s="49" t="n">
        <f aca="false">G475</f>
        <v>0</v>
      </c>
      <c r="H468" s="49" t="n">
        <f aca="false">H475</f>
        <v>0</v>
      </c>
      <c r="I468" s="49"/>
      <c r="J468" s="49"/>
      <c r="K468" s="49"/>
      <c r="L468" s="51"/>
      <c r="P468" s="40" t="n">
        <f aca="false">F468+'бюджет 2021-25 в програм в раб.'!D470</f>
        <v>0</v>
      </c>
    </row>
    <row r="469" customFormat="false" ht="27" hidden="false" customHeight="true" outlineLevel="0" collapsed="false">
      <c r="A469" s="41"/>
      <c r="B469" s="55"/>
      <c r="C469" s="48" t="s">
        <v>32</v>
      </c>
      <c r="D469" s="56" t="n">
        <v>8775</v>
      </c>
      <c r="E469" s="57" t="n">
        <f aca="false">G469+H469+I469+J469+K469+L469+'бюджет 2021-25 в програм в раб.'!E326+'бюджет 2021-25 в програм в раб.'!F326+'бюджет 2021-25 в програм в раб.'!G326+'бюджет 2021-25 в програм в раб.'!H326+'бюджет 2021-25 в програм в раб.'!I326</f>
        <v>10267</v>
      </c>
      <c r="F469" s="58" t="n">
        <f aca="false">G469+H469+I469+J469+K469+L469</f>
        <v>10267</v>
      </c>
      <c r="G469" s="49" t="n">
        <v>6618</v>
      </c>
      <c r="H469" s="49" t="n">
        <v>3649</v>
      </c>
      <c r="I469" s="49" t="n">
        <v>0</v>
      </c>
      <c r="J469" s="49" t="n">
        <v>0</v>
      </c>
      <c r="K469" s="49" t="n">
        <v>0</v>
      </c>
      <c r="L469" s="51" t="n">
        <f aca="false">6147-6147</f>
        <v>0</v>
      </c>
      <c r="P469" s="40" t="n">
        <f aca="false">F469+'бюджет 2021-25 в програм в раб.'!D471</f>
        <v>10267</v>
      </c>
    </row>
    <row r="470" customFormat="false" ht="15" hidden="true" customHeight="true" outlineLevel="0" collapsed="false">
      <c r="A470" s="63" t="s">
        <v>37</v>
      </c>
      <c r="B470" s="55" t="s">
        <v>142</v>
      </c>
      <c r="C470" s="52" t="s">
        <v>26</v>
      </c>
      <c r="D470" s="59"/>
      <c r="E470" s="60"/>
      <c r="F470" s="58" t="n">
        <f aca="false">G470+H470+I470+J470+K470+L470</f>
        <v>193547</v>
      </c>
      <c r="G470" s="44" t="n">
        <f aca="false">G471+G472+G473+G474+G475+G476</f>
        <v>96137</v>
      </c>
      <c r="H470" s="44" t="n">
        <f aca="false">H471+H472+H473+H474+H475+H476</f>
        <v>97410</v>
      </c>
      <c r="I470" s="44"/>
      <c r="J470" s="44"/>
      <c r="K470" s="44"/>
      <c r="L470" s="46"/>
      <c r="P470" s="40" t="n">
        <f aca="false">F470+'бюджет 2021-25 в програм в раб.'!D472</f>
        <v>193547</v>
      </c>
    </row>
    <row r="471" customFormat="false" ht="18.75" hidden="true" customHeight="false" outlineLevel="0" collapsed="false">
      <c r="A471" s="63"/>
      <c r="B471" s="55"/>
      <c r="C471" s="61" t="s">
        <v>38</v>
      </c>
      <c r="D471" s="56"/>
      <c r="E471" s="57"/>
      <c r="F471" s="58" t="n">
        <f aca="false">G471+H471+I471+J471+K471+L471</f>
        <v>2756</v>
      </c>
      <c r="G471" s="49" t="n">
        <v>876</v>
      </c>
      <c r="H471" s="49" t="n">
        <v>1880</v>
      </c>
      <c r="I471" s="49"/>
      <c r="J471" s="49"/>
      <c r="K471" s="49"/>
      <c r="L471" s="51"/>
      <c r="P471" s="40" t="n">
        <f aca="false">F471+'бюджет 2021-25 в програм в раб.'!D473</f>
        <v>2756</v>
      </c>
    </row>
    <row r="472" customFormat="false" ht="18.75" hidden="true" customHeight="false" outlineLevel="0" collapsed="false">
      <c r="A472" s="63"/>
      <c r="B472" s="55"/>
      <c r="C472" s="61" t="s">
        <v>39</v>
      </c>
      <c r="D472" s="56"/>
      <c r="E472" s="57"/>
      <c r="F472" s="58" t="n">
        <f aca="false">G472+H472+I472+J472+K472+L472</f>
        <v>0</v>
      </c>
      <c r="G472" s="49"/>
      <c r="H472" s="49"/>
      <c r="I472" s="49"/>
      <c r="J472" s="49"/>
      <c r="K472" s="49"/>
      <c r="L472" s="51"/>
      <c r="P472" s="40" t="n">
        <f aca="false">F472+'бюджет 2021-25 в програм в раб.'!D474</f>
        <v>69052</v>
      </c>
    </row>
    <row r="473" customFormat="false" ht="18.75" hidden="true" customHeight="false" outlineLevel="0" collapsed="false">
      <c r="A473" s="63"/>
      <c r="B473" s="55"/>
      <c r="C473" s="61" t="s">
        <v>40</v>
      </c>
      <c r="D473" s="56"/>
      <c r="E473" s="57"/>
      <c r="F473" s="58" t="n">
        <f aca="false">G473+H473+I473+J473+K473+L473</f>
        <v>178438</v>
      </c>
      <c r="G473" s="49" t="n">
        <v>89146</v>
      </c>
      <c r="H473" s="49" t="n">
        <f aca="false">87491+1801</f>
        <v>89292</v>
      </c>
      <c r="I473" s="49"/>
      <c r="J473" s="49"/>
      <c r="K473" s="49"/>
      <c r="L473" s="51"/>
      <c r="P473" s="40" t="n">
        <f aca="false">F473+'бюджет 2021-25 в програм в раб.'!D475</f>
        <v>178438</v>
      </c>
    </row>
    <row r="474" customFormat="false" ht="56.25" hidden="true" customHeight="false" outlineLevel="0" collapsed="false">
      <c r="A474" s="63"/>
      <c r="B474" s="55"/>
      <c r="C474" s="61" t="s">
        <v>41</v>
      </c>
      <c r="D474" s="56"/>
      <c r="E474" s="57"/>
      <c r="F474" s="58" t="n">
        <f aca="false">G474+H474+I474+J474+K474+L474</f>
        <v>0</v>
      </c>
      <c r="G474" s="49"/>
      <c r="H474" s="49"/>
      <c r="I474" s="49"/>
      <c r="J474" s="49"/>
      <c r="K474" s="49"/>
      <c r="L474" s="51"/>
      <c r="P474" s="40" t="n">
        <f aca="false">F474+'бюджет 2021-25 в програм в раб.'!D476</f>
        <v>193.3</v>
      </c>
    </row>
    <row r="475" customFormat="false" ht="37.5" hidden="true" customHeight="false" outlineLevel="0" collapsed="false">
      <c r="A475" s="63"/>
      <c r="B475" s="55"/>
      <c r="C475" s="61" t="s">
        <v>31</v>
      </c>
      <c r="D475" s="56"/>
      <c r="E475" s="57"/>
      <c r="F475" s="58" t="n">
        <f aca="false">G475+H475+I475+J475+K475+L475</f>
        <v>0</v>
      </c>
      <c r="G475" s="49"/>
      <c r="H475" s="49"/>
      <c r="I475" s="49"/>
      <c r="J475" s="49"/>
      <c r="K475" s="49"/>
      <c r="L475" s="51"/>
      <c r="P475" s="40" t="n">
        <f aca="false">F475+'бюджет 2021-25 в програм в раб.'!D477</f>
        <v>68857.7</v>
      </c>
    </row>
    <row r="476" customFormat="false" ht="18.75" hidden="true" customHeight="false" outlineLevel="0" collapsed="false">
      <c r="A476" s="63"/>
      <c r="B476" s="55"/>
      <c r="C476" s="61" t="s">
        <v>42</v>
      </c>
      <c r="D476" s="56"/>
      <c r="E476" s="57"/>
      <c r="F476" s="58" t="n">
        <f aca="false">G476+H476+I476+J476+K476+L476</f>
        <v>12353</v>
      </c>
      <c r="G476" s="49" t="n">
        <v>6115</v>
      </c>
      <c r="H476" s="49" t="n">
        <v>6238</v>
      </c>
      <c r="I476" s="49"/>
      <c r="J476" s="49"/>
      <c r="K476" s="49"/>
      <c r="L476" s="51"/>
      <c r="P476" s="40" t="n">
        <f aca="false">F476+'бюджет 2021-25 в програм в раб.'!D478</f>
        <v>12353</v>
      </c>
    </row>
    <row r="477" customFormat="false" ht="23.25" hidden="false" customHeight="true" outlineLevel="0" collapsed="false">
      <c r="A477" s="41" t="s">
        <v>143</v>
      </c>
      <c r="B477" s="55" t="s">
        <v>144</v>
      </c>
      <c r="C477" s="52" t="s">
        <v>26</v>
      </c>
      <c r="D477" s="44" t="n">
        <f aca="false">D478+D479+D480+D481+D482+D483</f>
        <v>0</v>
      </c>
      <c r="E477" s="44" t="n">
        <f aca="false">E478+E479+E480+E481+E482+E483</f>
        <v>109695.8</v>
      </c>
      <c r="F477" s="44" t="n">
        <f aca="false">F478+F479+F480+F481+F482+F483</f>
        <v>62587.1</v>
      </c>
      <c r="G477" s="44" t="n">
        <f aca="false">G478+G479+G480+G481+G482+G483</f>
        <v>0</v>
      </c>
      <c r="H477" s="44" t="n">
        <f aca="false">H478+H479+H480+H481+H482+H483</f>
        <v>0</v>
      </c>
      <c r="I477" s="44" t="n">
        <f aca="false">I478+I479+I480+I481+I482+I483</f>
        <v>323</v>
      </c>
      <c r="J477" s="44" t="n">
        <f aca="false">J478+J479+J480+J481+J482+J483</f>
        <v>34</v>
      </c>
      <c r="K477" s="44" t="n">
        <f aca="false">K478+K479+K480+K481+K482+K483</f>
        <v>17260</v>
      </c>
      <c r="L477" s="46" t="n">
        <f aca="false">L478+L479+L480+L481+L482+L483</f>
        <v>44970.1</v>
      </c>
      <c r="P477" s="40" t="n">
        <f aca="false">F477+'бюджет 2021-25 в програм в раб.'!D479</f>
        <v>62587.1</v>
      </c>
    </row>
    <row r="478" customFormat="false" ht="18.75" hidden="false" customHeight="false" outlineLevel="0" collapsed="false">
      <c r="A478" s="41"/>
      <c r="B478" s="55"/>
      <c r="C478" s="61" t="s">
        <v>27</v>
      </c>
      <c r="D478" s="56" t="n">
        <v>0</v>
      </c>
      <c r="E478" s="57" t="n">
        <f aca="false">G478+H478+I478+J478+K478+L478+'бюджет 2021-25 в програм в раб.'!E335+'бюджет 2021-25 в програм в раб.'!F335+'бюджет 2021-25 в програм в раб.'!G335+'бюджет 2021-25 в програм в раб.'!H335+'бюджет 2021-25 в програм в раб.'!I335</f>
        <v>0</v>
      </c>
      <c r="F478" s="58" t="n">
        <f aca="false">G478+H478+I478+J478+K478+L478</f>
        <v>0</v>
      </c>
      <c r="G478" s="49" t="n">
        <f aca="false">G485</f>
        <v>0</v>
      </c>
      <c r="H478" s="49" t="n">
        <f aca="false">H485</f>
        <v>0</v>
      </c>
      <c r="I478" s="49" t="n">
        <f aca="false">I485</f>
        <v>0</v>
      </c>
      <c r="J478" s="49" t="n">
        <f aca="false">J485</f>
        <v>0</v>
      </c>
      <c r="K478" s="49" t="n">
        <f aca="false">K485</f>
        <v>0</v>
      </c>
      <c r="L478" s="51" t="n">
        <f aca="false">L485</f>
        <v>0</v>
      </c>
      <c r="P478" s="40" t="n">
        <f aca="false">F478+'бюджет 2021-25 в програм в раб.'!D480</f>
        <v>1</v>
      </c>
    </row>
    <row r="479" customFormat="false" ht="16.5" hidden="false" customHeight="true" outlineLevel="0" collapsed="false">
      <c r="A479" s="41"/>
      <c r="B479" s="55"/>
      <c r="C479" s="61" t="s">
        <v>28</v>
      </c>
      <c r="D479" s="56" t="n">
        <v>0</v>
      </c>
      <c r="E479" s="57" t="n">
        <f aca="false">G479+H479+I479+J479+K479+L479+'бюджет 2021-25 в програм в раб.'!E336+'бюджет 2021-25 в програм в раб.'!F336+'бюджет 2021-25 в програм в раб.'!G336+'бюджет 2021-25 в програм в раб.'!H336+'бюджет 2021-25 в програм в раб.'!I336</f>
        <v>46185</v>
      </c>
      <c r="F479" s="58" t="n">
        <f aca="false">G479+H479+I479+J479+K479+L479</f>
        <v>16207</v>
      </c>
      <c r="G479" s="49" t="n">
        <f aca="false">G486</f>
        <v>0</v>
      </c>
      <c r="H479" s="49" t="n">
        <f aca="false">H486</f>
        <v>0</v>
      </c>
      <c r="I479" s="49" t="n">
        <f aca="false">I486</f>
        <v>0</v>
      </c>
      <c r="J479" s="49" t="n">
        <f aca="false">J486</f>
        <v>0</v>
      </c>
      <c r="K479" s="49" t="n">
        <v>16207</v>
      </c>
      <c r="L479" s="51" t="n">
        <f aca="false">L486</f>
        <v>0</v>
      </c>
      <c r="P479" s="40" t="n">
        <f aca="false">F479+'бюджет 2021-25 в програм в раб.'!D481</f>
        <v>16207</v>
      </c>
    </row>
    <row r="480" customFormat="false" ht="22.5" hidden="false" customHeight="true" outlineLevel="0" collapsed="false">
      <c r="A480" s="41"/>
      <c r="B480" s="55"/>
      <c r="C480" s="61" t="s">
        <v>29</v>
      </c>
      <c r="D480" s="56" t="n">
        <v>0</v>
      </c>
      <c r="E480" s="57" t="n">
        <f aca="false">G480+H480+I480+J480+K480+L480+'бюджет 2021-25 в програм в раб.'!E337+'бюджет 2021-25 в програм в раб.'!F337+'бюджет 2021-25 в програм в раб.'!G337+'бюджет 2021-25 в програм в раб.'!H337+'бюджет 2021-25 в програм в раб.'!I337</f>
        <v>63510.8</v>
      </c>
      <c r="F480" s="58" t="n">
        <f aca="false">G480+H480+I480+J480+K480+L480</f>
        <v>46380.1</v>
      </c>
      <c r="G480" s="49" t="n">
        <f aca="false">G487</f>
        <v>0</v>
      </c>
      <c r="H480" s="49" t="n">
        <v>0</v>
      </c>
      <c r="I480" s="49" t="n">
        <v>323</v>
      </c>
      <c r="J480" s="49" t="n">
        <v>34</v>
      </c>
      <c r="K480" s="49" t="n">
        <f aca="false">200+853</f>
        <v>1053</v>
      </c>
      <c r="L480" s="51" t="n">
        <v>44970.1</v>
      </c>
      <c r="M480" s="71"/>
      <c r="N480" s="71"/>
      <c r="O480" s="71"/>
      <c r="P480" s="40" t="n">
        <f aca="false">F480+'бюджет 2021-25 в програм в раб.'!D482</f>
        <v>46380.1</v>
      </c>
    </row>
    <row r="481" customFormat="false" ht="41.25" hidden="false" customHeight="true" outlineLevel="0" collapsed="false">
      <c r="A481" s="41"/>
      <c r="B481" s="55"/>
      <c r="C481" s="48" t="s">
        <v>30</v>
      </c>
      <c r="D481" s="56" t="n">
        <v>0</v>
      </c>
      <c r="E481" s="57" t="n">
        <f aca="false">G481+H481+I481+J481+K481+L481+'бюджет 2021-25 в програм в раб.'!E338+'бюджет 2021-25 в програм в раб.'!F338+'бюджет 2021-25 в програм в раб.'!G338+'бюджет 2021-25 в програм в раб.'!H338+'бюджет 2021-25 в програм в раб.'!I338</f>
        <v>0</v>
      </c>
      <c r="F481" s="58" t="n">
        <f aca="false">G481+H481+I481+J481+K481+L481</f>
        <v>0</v>
      </c>
      <c r="G481" s="49" t="n">
        <f aca="false">G488</f>
        <v>0</v>
      </c>
      <c r="H481" s="49" t="n">
        <f aca="false">H488</f>
        <v>0</v>
      </c>
      <c r="I481" s="49" t="n">
        <f aca="false">I488</f>
        <v>0</v>
      </c>
      <c r="J481" s="49" t="n">
        <f aca="false">J488</f>
        <v>0</v>
      </c>
      <c r="K481" s="49" t="n">
        <f aca="false">K488</f>
        <v>0</v>
      </c>
      <c r="L481" s="51" t="n">
        <f aca="false">L488</f>
        <v>0</v>
      </c>
      <c r="M481" s="95"/>
      <c r="N481" s="95"/>
      <c r="O481" s="95"/>
      <c r="P481" s="40" t="n">
        <f aca="false">F481+'бюджет 2021-25 в програм в раб.'!D483</f>
        <v>0</v>
      </c>
    </row>
    <row r="482" customFormat="false" ht="37.5" hidden="true" customHeight="true" outlineLevel="0" collapsed="false">
      <c r="A482" s="41"/>
      <c r="B482" s="55"/>
      <c r="C482" s="61" t="s">
        <v>31</v>
      </c>
      <c r="D482" s="56"/>
      <c r="E482" s="57" t="n">
        <f aca="false">G482+H482+I482+J482+K482+L482+'бюджет 2021-25 в програм в раб.'!E339+'бюджет 2021-25 в програм в раб.'!F339+'бюджет 2021-25 в програм в раб.'!G339+'бюджет 2021-25 в програм в раб.'!H339+'бюджет 2021-25 в програм в раб.'!I339</f>
        <v>0</v>
      </c>
      <c r="F482" s="58" t="n">
        <f aca="false">G482+H482+I482+J482+K482+L482</f>
        <v>0</v>
      </c>
      <c r="G482" s="49" t="n">
        <f aca="false">G489</f>
        <v>0</v>
      </c>
      <c r="H482" s="49" t="n">
        <f aca="false">H489</f>
        <v>0</v>
      </c>
      <c r="I482" s="49" t="n">
        <f aca="false">I489</f>
        <v>0</v>
      </c>
      <c r="J482" s="49" t="n">
        <f aca="false">J489</f>
        <v>0</v>
      </c>
      <c r="K482" s="49" t="n">
        <f aca="false">K489</f>
        <v>0</v>
      </c>
      <c r="L482" s="51" t="n">
        <f aca="false">L489</f>
        <v>0</v>
      </c>
      <c r="M482" s="95"/>
      <c r="N482" s="95"/>
      <c r="O482" s="95"/>
      <c r="P482" s="40" t="n">
        <f aca="false">F482+'бюджет 2021-25 в програм в раб.'!D484</f>
        <v>0</v>
      </c>
    </row>
    <row r="483" customFormat="false" ht="21.75" hidden="false" customHeight="true" outlineLevel="0" collapsed="false">
      <c r="A483" s="41"/>
      <c r="B483" s="55"/>
      <c r="C483" s="48" t="s">
        <v>32</v>
      </c>
      <c r="D483" s="56" t="n">
        <v>0</v>
      </c>
      <c r="E483" s="57" t="n">
        <f aca="false">G483+H483+I483+J483+K483+L483+'бюджет 2021-25 в програм в раб.'!E340+'бюджет 2021-25 в програм в раб.'!F340+'бюджет 2021-25 в програм в раб.'!G340+'бюджет 2021-25 в програм в раб.'!H340+'бюджет 2021-25 в програм в раб.'!I340</f>
        <v>0</v>
      </c>
      <c r="F483" s="58" t="n">
        <f aca="false">G483+H483+I483+J483+K483+L483</f>
        <v>0</v>
      </c>
      <c r="G483" s="49" t="n">
        <f aca="false">G490</f>
        <v>0</v>
      </c>
      <c r="H483" s="49" t="n">
        <f aca="false">H490</f>
        <v>0</v>
      </c>
      <c r="I483" s="49" t="n">
        <f aca="false">I490</f>
        <v>0</v>
      </c>
      <c r="J483" s="49" t="n">
        <f aca="false">J490</f>
        <v>0</v>
      </c>
      <c r="K483" s="49" t="n">
        <f aca="false">K490</f>
        <v>0</v>
      </c>
      <c r="L483" s="51" t="n">
        <f aca="false">L490</f>
        <v>0</v>
      </c>
      <c r="M483" s="95"/>
      <c r="N483" s="95"/>
      <c r="O483" s="95"/>
      <c r="P483" s="40" t="n">
        <f aca="false">F483+'бюджет 2021-25 в програм в раб.'!D485</f>
        <v>0</v>
      </c>
    </row>
    <row r="484" customFormat="false" ht="15" hidden="true" customHeight="true" outlineLevel="0" collapsed="false">
      <c r="A484" s="41" t="s">
        <v>37</v>
      </c>
      <c r="B484" s="55" t="s">
        <v>145</v>
      </c>
      <c r="C484" s="52" t="s">
        <v>26</v>
      </c>
      <c r="D484" s="59"/>
      <c r="E484" s="60"/>
      <c r="F484" s="58" t="n">
        <f aca="false">G484+H484+I484+J484+K484+L484</f>
        <v>1932</v>
      </c>
      <c r="G484" s="44" t="n">
        <f aca="false">G485+G486+G487+G488+G489+G490</f>
        <v>0</v>
      </c>
      <c r="H484" s="44" t="n">
        <f aca="false">H485+H486+H487+H488+H489+H490</f>
        <v>1932</v>
      </c>
      <c r="I484" s="44"/>
      <c r="J484" s="44"/>
      <c r="K484" s="44"/>
      <c r="L484" s="46"/>
      <c r="M484" s="71"/>
      <c r="N484" s="71"/>
      <c r="O484" s="71"/>
      <c r="P484" s="40" t="n">
        <f aca="false">F484+'бюджет 2021-25 в програм в раб.'!D486</f>
        <v>1932</v>
      </c>
    </row>
    <row r="485" customFormat="false" ht="18.75" hidden="true" customHeight="false" outlineLevel="0" collapsed="false">
      <c r="A485" s="41"/>
      <c r="B485" s="55"/>
      <c r="C485" s="61" t="s">
        <v>38</v>
      </c>
      <c r="D485" s="56"/>
      <c r="E485" s="57"/>
      <c r="F485" s="58" t="n">
        <f aca="false">G485+H485+I485+J485+K485+L485</f>
        <v>0</v>
      </c>
      <c r="G485" s="49"/>
      <c r="H485" s="49"/>
      <c r="I485" s="49"/>
      <c r="J485" s="49"/>
      <c r="K485" s="49"/>
      <c r="L485" s="51"/>
      <c r="M485" s="71"/>
      <c r="N485" s="71"/>
      <c r="O485" s="71"/>
      <c r="P485" s="40" t="n">
        <f aca="false">F485+'бюджет 2021-25 в програм в раб.'!D487</f>
        <v>0</v>
      </c>
    </row>
    <row r="486" customFormat="false" ht="18.75" hidden="true" customHeight="false" outlineLevel="0" collapsed="false">
      <c r="A486" s="41"/>
      <c r="B486" s="55"/>
      <c r="C486" s="61" t="s">
        <v>39</v>
      </c>
      <c r="D486" s="56"/>
      <c r="E486" s="57"/>
      <c r="F486" s="58" t="n">
        <f aca="false">G486+H486+I486+J486+K486+L486</f>
        <v>0</v>
      </c>
      <c r="G486" s="49"/>
      <c r="H486" s="49"/>
      <c r="I486" s="49"/>
      <c r="J486" s="49"/>
      <c r="K486" s="49"/>
      <c r="L486" s="51"/>
      <c r="M486" s="71"/>
      <c r="N486" s="71"/>
      <c r="O486" s="71"/>
      <c r="P486" s="40" t="n">
        <f aca="false">F486+'бюджет 2021-25 в програм в раб.'!D488</f>
        <v>275</v>
      </c>
    </row>
    <row r="487" customFormat="false" ht="18.75" hidden="true" customHeight="false" outlineLevel="0" collapsed="false">
      <c r="A487" s="41"/>
      <c r="B487" s="55"/>
      <c r="C487" s="61" t="s">
        <v>40</v>
      </c>
      <c r="D487" s="56"/>
      <c r="E487" s="57"/>
      <c r="F487" s="58" t="n">
        <f aca="false">G487+H487+I487+J487+K487+L487</f>
        <v>1932</v>
      </c>
      <c r="G487" s="49" t="n">
        <v>0</v>
      </c>
      <c r="H487" s="49" t="n">
        <v>1932</v>
      </c>
      <c r="I487" s="49"/>
      <c r="J487" s="49"/>
      <c r="K487" s="49"/>
      <c r="L487" s="51"/>
      <c r="M487" s="71"/>
      <c r="N487" s="71"/>
      <c r="O487" s="71"/>
      <c r="P487" s="40" t="n">
        <f aca="false">F487+'бюджет 2021-25 в програм в раб.'!D489</f>
        <v>1932</v>
      </c>
    </row>
    <row r="488" customFormat="false" ht="56.25" hidden="true" customHeight="false" outlineLevel="0" collapsed="false">
      <c r="A488" s="41"/>
      <c r="B488" s="55"/>
      <c r="C488" s="61" t="s">
        <v>41</v>
      </c>
      <c r="D488" s="56"/>
      <c r="E488" s="57"/>
      <c r="F488" s="58" t="n">
        <f aca="false">G488+H488+I488+J488+K488+L488</f>
        <v>0</v>
      </c>
      <c r="G488" s="49"/>
      <c r="H488" s="49"/>
      <c r="I488" s="49"/>
      <c r="J488" s="49"/>
      <c r="K488" s="49"/>
      <c r="L488" s="51"/>
      <c r="M488" s="71"/>
      <c r="N488" s="71"/>
      <c r="O488" s="71"/>
      <c r="P488" s="40" t="n">
        <f aca="false">F488+'бюджет 2021-25 в програм в раб.'!D490</f>
        <v>0</v>
      </c>
    </row>
    <row r="489" customFormat="false" ht="37.5" hidden="true" customHeight="false" outlineLevel="0" collapsed="false">
      <c r="A489" s="41"/>
      <c r="B489" s="55"/>
      <c r="C489" s="61" t="s">
        <v>31</v>
      </c>
      <c r="D489" s="56"/>
      <c r="E489" s="57"/>
      <c r="F489" s="58" t="n">
        <f aca="false">G489+H489+I489+J489+K489+L489</f>
        <v>0</v>
      </c>
      <c r="G489" s="49"/>
      <c r="H489" s="49"/>
      <c r="I489" s="49"/>
      <c r="J489" s="49"/>
      <c r="K489" s="49"/>
      <c r="L489" s="51"/>
      <c r="M489" s="71"/>
      <c r="N489" s="71"/>
      <c r="O489" s="71"/>
      <c r="P489" s="40" t="n">
        <f aca="false">F489+'бюджет 2021-25 в програм в раб.'!D491</f>
        <v>275</v>
      </c>
    </row>
    <row r="490" customFormat="false" ht="18.75" hidden="true" customHeight="false" outlineLevel="0" collapsed="false">
      <c r="A490" s="41"/>
      <c r="B490" s="55"/>
      <c r="C490" s="61" t="s">
        <v>42</v>
      </c>
      <c r="D490" s="56"/>
      <c r="E490" s="57"/>
      <c r="F490" s="58" t="n">
        <f aca="false">G490+H490+I490+J490+K490+L490</f>
        <v>0</v>
      </c>
      <c r="G490" s="49"/>
      <c r="H490" s="49"/>
      <c r="I490" s="49"/>
      <c r="J490" s="49"/>
      <c r="K490" s="49"/>
      <c r="L490" s="51"/>
      <c r="M490" s="71"/>
      <c r="N490" s="71"/>
      <c r="O490" s="71"/>
      <c r="P490" s="40" t="n">
        <f aca="false">F490+'бюджет 2021-25 в програм в раб.'!D492</f>
        <v>0</v>
      </c>
    </row>
    <row r="491" customFormat="false" ht="21" hidden="false" customHeight="true" outlineLevel="0" collapsed="false">
      <c r="A491" s="41" t="s">
        <v>146</v>
      </c>
      <c r="B491" s="55" t="s">
        <v>147</v>
      </c>
      <c r="C491" s="52" t="s">
        <v>26</v>
      </c>
      <c r="D491" s="44" t="n">
        <f aca="false">D492+D493+D494+D495+D496+D497</f>
        <v>1452</v>
      </c>
      <c r="E491" s="44" t="n">
        <f aca="false">E492+E493+E494+E495+E496+E497</f>
        <v>14824.5</v>
      </c>
      <c r="F491" s="44" t="n">
        <f aca="false">F492+F493+F494+F495+F496+F497</f>
        <v>7233.8</v>
      </c>
      <c r="G491" s="44" t="n">
        <f aca="false">G492+G493+G494+G495+G496+G497</f>
        <v>1072</v>
      </c>
      <c r="H491" s="44" t="n">
        <f aca="false">H492+H493+H494+H495+H496+H497</f>
        <v>834</v>
      </c>
      <c r="I491" s="44" t="n">
        <f aca="false">I492+I493+I494+I495+I496+I497</f>
        <v>924</v>
      </c>
      <c r="J491" s="44" t="n">
        <f aca="false">J492+J493+J494+J495+J496+J497</f>
        <v>1449</v>
      </c>
      <c r="K491" s="44" t="n">
        <f aca="false">K492+K493+K494+K495+K496+K497</f>
        <v>1540</v>
      </c>
      <c r="L491" s="46" t="n">
        <f aca="false">L492+L493+L494+L495+L496+L497</f>
        <v>1414.8</v>
      </c>
      <c r="M491" s="71"/>
      <c r="N491" s="71"/>
      <c r="O491" s="71"/>
      <c r="P491" s="40" t="n">
        <f aca="false">F491+'бюджет 2021-25 в програм в раб.'!D493</f>
        <v>7233.8</v>
      </c>
    </row>
    <row r="492" customFormat="false" ht="18.75" hidden="false" customHeight="false" outlineLevel="0" collapsed="false">
      <c r="A492" s="41"/>
      <c r="B492" s="55"/>
      <c r="C492" s="61" t="s">
        <v>27</v>
      </c>
      <c r="D492" s="56" t="n">
        <v>0</v>
      </c>
      <c r="E492" s="57" t="n">
        <f aca="false">G492+H492+I492+J492+K492+L492+'бюджет 2021-25 в програм в раб.'!E349+'бюджет 2021-25 в програм в раб.'!F349+'бюджет 2021-25 в програм в раб.'!G349+'бюджет 2021-25 в програм в раб.'!H349+'бюджет 2021-25 в програм в раб.'!I349</f>
        <v>0</v>
      </c>
      <c r="F492" s="58" t="n">
        <f aca="false">G492+H492+I492+J492+K492+L492</f>
        <v>0</v>
      </c>
      <c r="G492" s="49" t="n">
        <f aca="false">G499</f>
        <v>0</v>
      </c>
      <c r="H492" s="49" t="n">
        <f aca="false">H499</f>
        <v>0</v>
      </c>
      <c r="I492" s="49" t="n">
        <f aca="false">I499</f>
        <v>0</v>
      </c>
      <c r="J492" s="49" t="n">
        <f aca="false">J499</f>
        <v>0</v>
      </c>
      <c r="K492" s="49" t="n">
        <f aca="false">K499</f>
        <v>0</v>
      </c>
      <c r="L492" s="51" t="n">
        <f aca="false">L499</f>
        <v>0</v>
      </c>
      <c r="M492" s="71"/>
      <c r="N492" s="71"/>
      <c r="O492" s="71"/>
      <c r="P492" s="40" t="n">
        <f aca="false">F492+'бюджет 2021-25 в програм в раб.'!D494</f>
        <v>0</v>
      </c>
    </row>
    <row r="493" customFormat="false" ht="25.5" hidden="false" customHeight="true" outlineLevel="0" collapsed="false">
      <c r="A493" s="41"/>
      <c r="B493" s="55"/>
      <c r="C493" s="61" t="s">
        <v>28</v>
      </c>
      <c r="D493" s="56" t="n">
        <v>0</v>
      </c>
      <c r="E493" s="57" t="n">
        <f aca="false">G493+H493+I493+J493+K493+L493+'бюджет 2021-25 в програм в раб.'!E350+'бюджет 2021-25 в програм в раб.'!F350+'бюджет 2021-25 в програм в раб.'!G350+'бюджет 2021-25 в програм в раб.'!H350+'бюджет 2021-25 в програм в раб.'!I350</f>
        <v>0</v>
      </c>
      <c r="F493" s="58" t="n">
        <f aca="false">G493+H493+I493+J493+K493+L493</f>
        <v>0</v>
      </c>
      <c r="G493" s="49" t="n">
        <f aca="false">G500</f>
        <v>0</v>
      </c>
      <c r="H493" s="49" t="n">
        <f aca="false">H500</f>
        <v>0</v>
      </c>
      <c r="I493" s="49" t="n">
        <f aca="false">I500</f>
        <v>0</v>
      </c>
      <c r="J493" s="49" t="n">
        <f aca="false">J500</f>
        <v>0</v>
      </c>
      <c r="K493" s="49" t="n">
        <f aca="false">K500</f>
        <v>0</v>
      </c>
      <c r="L493" s="51" t="n">
        <f aca="false">L500</f>
        <v>0</v>
      </c>
      <c r="M493" s="71"/>
      <c r="N493" s="71"/>
      <c r="O493" s="71"/>
      <c r="P493" s="40" t="n">
        <f aca="false">F493+'бюджет 2021-25 в програм в раб.'!D495</f>
        <v>0</v>
      </c>
    </row>
    <row r="494" customFormat="false" ht="19.5" hidden="false" customHeight="true" outlineLevel="0" collapsed="false">
      <c r="A494" s="41"/>
      <c r="B494" s="55"/>
      <c r="C494" s="61" t="s">
        <v>29</v>
      </c>
      <c r="D494" s="56" t="n">
        <v>1452</v>
      </c>
      <c r="E494" s="57" t="n">
        <f aca="false">G494+H494+I494+J494+K494+L494+'бюджет 2021-25 в програм в раб.'!E351+'бюджет 2021-25 в програм в раб.'!F351+'бюджет 2021-25 в програм в раб.'!G351+'бюджет 2021-25 в програм в раб.'!H351+'бюджет 2021-25 в програм в раб.'!I351</f>
        <v>14824.5</v>
      </c>
      <c r="F494" s="58" t="n">
        <f aca="false">G494+H494+I494+J494+K494+L494</f>
        <v>7233.8</v>
      </c>
      <c r="G494" s="49" t="n">
        <f aca="false">G501</f>
        <v>1072</v>
      </c>
      <c r="H494" s="49" t="n">
        <v>834</v>
      </c>
      <c r="I494" s="49" t="n">
        <v>924</v>
      </c>
      <c r="J494" s="49" t="n">
        <v>1449</v>
      </c>
      <c r="K494" s="49" t="n">
        <v>1540</v>
      </c>
      <c r="L494" s="51" t="n">
        <v>1414.8</v>
      </c>
      <c r="P494" s="40" t="n">
        <f aca="false">F494+'бюджет 2021-25 в програм в раб.'!D496</f>
        <v>7233.8</v>
      </c>
    </row>
    <row r="495" customFormat="false" ht="41.25" hidden="false" customHeight="true" outlineLevel="0" collapsed="false">
      <c r="A495" s="41"/>
      <c r="B495" s="55"/>
      <c r="C495" s="48" t="s">
        <v>30</v>
      </c>
      <c r="D495" s="56" t="n">
        <v>0</v>
      </c>
      <c r="E495" s="57" t="n">
        <f aca="false">G495+H495+I495+J495+K495+L495+'бюджет 2021-25 в програм в раб.'!E352+'бюджет 2021-25 в програм в раб.'!F352+'бюджет 2021-25 в програм в раб.'!G352+'бюджет 2021-25 в програм в раб.'!H352+'бюджет 2021-25 в програм в раб.'!I352</f>
        <v>0</v>
      </c>
      <c r="F495" s="58" t="n">
        <f aca="false">G495+H495+I495+J495+K495+L495</f>
        <v>0</v>
      </c>
      <c r="G495" s="49" t="n">
        <f aca="false">G502</f>
        <v>0</v>
      </c>
      <c r="H495" s="49" t="n">
        <f aca="false">H502</f>
        <v>0</v>
      </c>
      <c r="I495" s="49" t="n">
        <f aca="false">I502</f>
        <v>0</v>
      </c>
      <c r="J495" s="49" t="n">
        <f aca="false">J502</f>
        <v>0</v>
      </c>
      <c r="K495" s="49" t="n">
        <f aca="false">K502</f>
        <v>0</v>
      </c>
      <c r="L495" s="51" t="n">
        <f aca="false">L502</f>
        <v>0</v>
      </c>
      <c r="P495" s="40" t="n">
        <f aca="false">F495+'бюджет 2021-25 в програм в раб.'!D497</f>
        <v>0</v>
      </c>
    </row>
    <row r="496" customFormat="false" ht="37.5" hidden="true" customHeight="true" outlineLevel="0" collapsed="false">
      <c r="A496" s="41"/>
      <c r="B496" s="55"/>
      <c r="C496" s="61" t="s">
        <v>31</v>
      </c>
      <c r="D496" s="56"/>
      <c r="E496" s="57" t="n">
        <f aca="false">G496+H496+I496+J496+K496+L496+'бюджет 2021-25 в програм в раб.'!E353+'бюджет 2021-25 в програм в раб.'!F353+'бюджет 2021-25 в програм в раб.'!G353+'бюджет 2021-25 в програм в раб.'!H353+'бюджет 2021-25 в програм в раб.'!I353</f>
        <v>0</v>
      </c>
      <c r="F496" s="58" t="n">
        <f aca="false">G496+H496+I496+J496+K496+L496</f>
        <v>0</v>
      </c>
      <c r="G496" s="49" t="n">
        <f aca="false">G503</f>
        <v>0</v>
      </c>
      <c r="H496" s="49" t="n">
        <f aca="false">H503</f>
        <v>0</v>
      </c>
      <c r="I496" s="49" t="n">
        <f aca="false">I503</f>
        <v>0</v>
      </c>
      <c r="J496" s="49" t="n">
        <f aca="false">J503</f>
        <v>0</v>
      </c>
      <c r="K496" s="49" t="n">
        <f aca="false">K503</f>
        <v>0</v>
      </c>
      <c r="L496" s="51" t="n">
        <f aca="false">L503</f>
        <v>0</v>
      </c>
      <c r="P496" s="40" t="n">
        <f aca="false">F496+'бюджет 2021-25 в програм в раб.'!D498</f>
        <v>0</v>
      </c>
    </row>
    <row r="497" customFormat="false" ht="18.75" hidden="false" customHeight="true" outlineLevel="0" collapsed="false">
      <c r="A497" s="41"/>
      <c r="B497" s="55"/>
      <c r="C497" s="48" t="s">
        <v>32</v>
      </c>
      <c r="D497" s="56" t="n">
        <v>0</v>
      </c>
      <c r="E497" s="57" t="n">
        <f aca="false">G497+H497+I497+J497+K497+L497+'бюджет 2021-25 в програм в раб.'!E354+'бюджет 2021-25 в програм в раб.'!F354+'бюджет 2021-25 в програм в раб.'!G354+'бюджет 2021-25 в програм в раб.'!H354+'бюджет 2021-25 в програм в раб.'!I354</f>
        <v>0</v>
      </c>
      <c r="F497" s="58" t="n">
        <f aca="false">G497+H497+I497+J497+K497+L497</f>
        <v>0</v>
      </c>
      <c r="G497" s="49" t="n">
        <f aca="false">G504</f>
        <v>0</v>
      </c>
      <c r="H497" s="49" t="n">
        <f aca="false">H504</f>
        <v>0</v>
      </c>
      <c r="I497" s="49" t="n">
        <f aca="false">I504</f>
        <v>0</v>
      </c>
      <c r="J497" s="49" t="n">
        <f aca="false">J504</f>
        <v>0</v>
      </c>
      <c r="K497" s="49" t="n">
        <f aca="false">K504</f>
        <v>0</v>
      </c>
      <c r="L497" s="51" t="n">
        <f aca="false">L504</f>
        <v>0</v>
      </c>
      <c r="P497" s="40" t="n">
        <f aca="false">F497+'бюджет 2021-25 в програм в раб.'!D499</f>
        <v>0</v>
      </c>
    </row>
    <row r="498" customFormat="false" ht="15" hidden="true" customHeight="true" outlineLevel="0" collapsed="false">
      <c r="A498" s="41" t="s">
        <v>37</v>
      </c>
      <c r="B498" s="55"/>
      <c r="C498" s="52" t="s">
        <v>26</v>
      </c>
      <c r="D498" s="59"/>
      <c r="E498" s="60"/>
      <c r="F498" s="58" t="n">
        <f aca="false">G498+H498+I498+J498+K498+L498</f>
        <v>1839</v>
      </c>
      <c r="G498" s="44" t="n">
        <f aca="false">G499+G500+G501+G502+G503+G504</f>
        <v>1072</v>
      </c>
      <c r="H498" s="44" t="n">
        <f aca="false">H499+H500+H501+H502+H503+H504</f>
        <v>767</v>
      </c>
      <c r="I498" s="44"/>
      <c r="J498" s="44"/>
      <c r="K498" s="44"/>
      <c r="L498" s="46"/>
      <c r="P498" s="40" t="n">
        <f aca="false">F498+'бюджет 2021-25 в програм в раб.'!D500</f>
        <v>1839</v>
      </c>
    </row>
    <row r="499" customFormat="false" ht="18.75" hidden="true" customHeight="true" outlineLevel="0" collapsed="false">
      <c r="A499" s="41"/>
      <c r="B499" s="55"/>
      <c r="C499" s="61" t="s">
        <v>38</v>
      </c>
      <c r="D499" s="56"/>
      <c r="E499" s="57"/>
      <c r="F499" s="58" t="n">
        <f aca="false">G499+H499+I499+J499+K499+L499</f>
        <v>0</v>
      </c>
      <c r="G499" s="49"/>
      <c r="H499" s="49"/>
      <c r="I499" s="49"/>
      <c r="J499" s="49"/>
      <c r="K499" s="49"/>
      <c r="L499" s="51"/>
      <c r="P499" s="40" t="n">
        <f aca="false">F499+'бюджет 2021-25 в програм в раб.'!D501</f>
        <v>0</v>
      </c>
    </row>
    <row r="500" customFormat="false" ht="18.75" hidden="true" customHeight="true" outlineLevel="0" collapsed="false">
      <c r="A500" s="41"/>
      <c r="B500" s="55"/>
      <c r="C500" s="61" t="s">
        <v>39</v>
      </c>
      <c r="D500" s="56"/>
      <c r="E500" s="57"/>
      <c r="F500" s="58" t="n">
        <f aca="false">G500+H500+I500+J500+K500+L500</f>
        <v>0</v>
      </c>
      <c r="G500" s="49"/>
      <c r="H500" s="49"/>
      <c r="I500" s="49"/>
      <c r="J500" s="49"/>
      <c r="K500" s="49"/>
      <c r="L500" s="51"/>
      <c r="P500" s="40" t="n">
        <f aca="false">F500+'бюджет 2021-25 в програм в раб.'!D502</f>
        <v>0</v>
      </c>
    </row>
    <row r="501" customFormat="false" ht="18.75" hidden="true" customHeight="true" outlineLevel="0" collapsed="false">
      <c r="A501" s="41"/>
      <c r="B501" s="55"/>
      <c r="C501" s="61" t="s">
        <v>40</v>
      </c>
      <c r="D501" s="56"/>
      <c r="E501" s="57"/>
      <c r="F501" s="58" t="n">
        <f aca="false">G501+H501+I501+J501+K501+L501</f>
        <v>1839</v>
      </c>
      <c r="G501" s="49" t="n">
        <v>1072</v>
      </c>
      <c r="H501" s="49" t="n">
        <v>767</v>
      </c>
      <c r="I501" s="49"/>
      <c r="J501" s="49"/>
      <c r="K501" s="49"/>
      <c r="L501" s="51"/>
      <c r="P501" s="40" t="n">
        <f aca="false">F501+'бюджет 2021-25 в програм в раб.'!D503</f>
        <v>1839</v>
      </c>
    </row>
    <row r="502" customFormat="false" ht="56.25" hidden="true" customHeight="true" outlineLevel="0" collapsed="false">
      <c r="A502" s="41"/>
      <c r="B502" s="55"/>
      <c r="C502" s="61" t="s">
        <v>41</v>
      </c>
      <c r="D502" s="56"/>
      <c r="E502" s="57"/>
      <c r="F502" s="58" t="n">
        <f aca="false">G502+H502+I502+J502+K502+L502</f>
        <v>0</v>
      </c>
      <c r="G502" s="49"/>
      <c r="H502" s="49"/>
      <c r="I502" s="49"/>
      <c r="J502" s="49"/>
      <c r="K502" s="49"/>
      <c r="L502" s="51"/>
      <c r="P502" s="40" t="n">
        <f aca="false">F502+'бюджет 2021-25 в програм в раб.'!D504</f>
        <v>0</v>
      </c>
    </row>
    <row r="503" customFormat="false" ht="37.5" hidden="true" customHeight="true" outlineLevel="0" collapsed="false">
      <c r="A503" s="41"/>
      <c r="B503" s="55"/>
      <c r="C503" s="61" t="s">
        <v>31</v>
      </c>
      <c r="D503" s="56"/>
      <c r="E503" s="57"/>
      <c r="F503" s="58" t="n">
        <f aca="false">G503+H503+I503+J503+K503+L503</f>
        <v>0</v>
      </c>
      <c r="G503" s="49"/>
      <c r="H503" s="49"/>
      <c r="I503" s="49"/>
      <c r="J503" s="49"/>
      <c r="K503" s="49"/>
      <c r="L503" s="51"/>
      <c r="P503" s="40" t="n">
        <f aca="false">F503+'бюджет 2021-25 в програм в раб.'!D505</f>
        <v>0</v>
      </c>
    </row>
    <row r="504" customFormat="false" ht="18.75" hidden="true" customHeight="true" outlineLevel="0" collapsed="false">
      <c r="A504" s="41"/>
      <c r="B504" s="55"/>
      <c r="C504" s="61" t="s">
        <v>42</v>
      </c>
      <c r="D504" s="56"/>
      <c r="E504" s="57"/>
      <c r="F504" s="58" t="n">
        <f aca="false">G504+H504+I504+J504+K504+L504</f>
        <v>0</v>
      </c>
      <c r="G504" s="49"/>
      <c r="H504" s="49"/>
      <c r="I504" s="49"/>
      <c r="J504" s="49"/>
      <c r="K504" s="49"/>
      <c r="L504" s="51"/>
      <c r="P504" s="40" t="n">
        <f aca="false">F504+'бюджет 2021-25 в програм в раб.'!D506</f>
        <v>0</v>
      </c>
    </row>
    <row r="505" customFormat="false" ht="30.75" hidden="true" customHeight="true" outlineLevel="0" collapsed="false">
      <c r="A505" s="119" t="s">
        <v>148</v>
      </c>
      <c r="B505" s="55"/>
      <c r="C505" s="52" t="s">
        <v>26</v>
      </c>
      <c r="D505" s="56" t="n">
        <v>0</v>
      </c>
      <c r="E505" s="57" t="n">
        <v>0</v>
      </c>
      <c r="F505" s="58" t="n">
        <f aca="false">G505+H505+I505+J505+K505+L505</f>
        <v>0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51" t="n">
        <v>0</v>
      </c>
      <c r="P505" s="40" t="n">
        <f aca="false">F505+'бюджет 2021-25 в програм в раб.'!D507</f>
        <v>0</v>
      </c>
    </row>
    <row r="506" customFormat="false" ht="28.5" hidden="true" customHeight="true" outlineLevel="0" collapsed="false">
      <c r="A506" s="119"/>
      <c r="B506" s="55"/>
      <c r="C506" s="61" t="s">
        <v>27</v>
      </c>
      <c r="D506" s="56" t="n">
        <v>0</v>
      </c>
      <c r="E506" s="58" t="n">
        <v>0</v>
      </c>
      <c r="F506" s="58" t="n">
        <f aca="false">G506+H506+I506+J506+K506+L506</f>
        <v>0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0</v>
      </c>
      <c r="L506" s="51" t="n">
        <v>0</v>
      </c>
      <c r="P506" s="40" t="n">
        <f aca="false">F506+'бюджет 2021-25 в програм в раб.'!D508</f>
        <v>0</v>
      </c>
    </row>
    <row r="507" customFormat="false" ht="30" hidden="true" customHeight="true" outlineLevel="0" collapsed="false">
      <c r="A507" s="119"/>
      <c r="B507" s="55"/>
      <c r="C507" s="61" t="s">
        <v>28</v>
      </c>
      <c r="D507" s="56" t="n">
        <v>0</v>
      </c>
      <c r="E507" s="58" t="n">
        <v>0</v>
      </c>
      <c r="F507" s="58" t="n">
        <f aca="false">G507+H507+I507+J507+K507+L507</f>
        <v>0</v>
      </c>
      <c r="G507" s="49" t="n">
        <v>0</v>
      </c>
      <c r="H507" s="49" t="n">
        <v>0</v>
      </c>
      <c r="I507" s="49" t="n">
        <v>0</v>
      </c>
      <c r="J507" s="49" t="n">
        <v>0</v>
      </c>
      <c r="K507" s="49" t="n">
        <v>0</v>
      </c>
      <c r="L507" s="51" t="n">
        <v>0</v>
      </c>
      <c r="P507" s="40" t="n">
        <f aca="false">F507+'бюджет 2021-25 в програм в раб.'!D509</f>
        <v>0</v>
      </c>
    </row>
    <row r="508" customFormat="false" ht="37.5" hidden="true" customHeight="true" outlineLevel="0" collapsed="false">
      <c r="A508" s="119"/>
      <c r="B508" s="55"/>
      <c r="C508" s="61" t="s">
        <v>29</v>
      </c>
      <c r="D508" s="56" t="n">
        <v>0</v>
      </c>
      <c r="E508" s="57" t="n">
        <v>0</v>
      </c>
      <c r="F508" s="58" t="n">
        <f aca="false">G508+H508+I508+J508+K508+L508</f>
        <v>0</v>
      </c>
      <c r="G508" s="49" t="n">
        <v>0</v>
      </c>
      <c r="H508" s="49" t="n">
        <v>0</v>
      </c>
      <c r="I508" s="49" t="n">
        <v>0</v>
      </c>
      <c r="J508" s="49" t="n">
        <v>0</v>
      </c>
      <c r="K508" s="49" t="n">
        <v>0</v>
      </c>
      <c r="L508" s="51" t="n">
        <v>0</v>
      </c>
      <c r="P508" s="40" t="n">
        <f aca="false">F508+'бюджет 2021-25 в програм в раб.'!D510</f>
        <v>0</v>
      </c>
    </row>
    <row r="509" customFormat="false" ht="37.5" hidden="true" customHeight="true" outlineLevel="0" collapsed="false">
      <c r="A509" s="119"/>
      <c r="B509" s="55"/>
      <c r="C509" s="48" t="s">
        <v>30</v>
      </c>
      <c r="D509" s="56" t="n">
        <v>0</v>
      </c>
      <c r="E509" s="57" t="n">
        <v>0</v>
      </c>
      <c r="F509" s="58" t="n">
        <f aca="false">G509+H509+I509+J509+K509+L509</f>
        <v>0</v>
      </c>
      <c r="G509" s="49" t="n">
        <v>0</v>
      </c>
      <c r="H509" s="49" t="n">
        <v>0</v>
      </c>
      <c r="I509" s="49" t="n">
        <v>0</v>
      </c>
      <c r="J509" s="49" t="n">
        <v>0</v>
      </c>
      <c r="K509" s="49" t="n">
        <v>0</v>
      </c>
      <c r="L509" s="51" t="n">
        <v>0</v>
      </c>
      <c r="P509" s="40" t="n">
        <f aca="false">F509+'бюджет 2021-25 в програм в раб.'!D511</f>
        <v>0</v>
      </c>
    </row>
    <row r="510" customFormat="false" ht="37.5" hidden="true" customHeight="true" outlineLevel="0" collapsed="false">
      <c r="A510" s="119"/>
      <c r="B510" s="55"/>
      <c r="C510" s="61" t="s">
        <v>31</v>
      </c>
      <c r="D510" s="56"/>
      <c r="E510" s="57" t="n">
        <v>0</v>
      </c>
      <c r="F510" s="58" t="n">
        <f aca="false">G510+H510+I510+J510+K510+L510</f>
        <v>0</v>
      </c>
      <c r="G510" s="49" t="n">
        <v>0</v>
      </c>
      <c r="H510" s="49" t="n">
        <v>0</v>
      </c>
      <c r="I510" s="49" t="n">
        <v>0</v>
      </c>
      <c r="J510" s="49" t="n">
        <v>0</v>
      </c>
      <c r="K510" s="49" t="n">
        <v>0</v>
      </c>
      <c r="L510" s="51" t="n">
        <v>0</v>
      </c>
      <c r="P510" s="40" t="n">
        <f aca="false">F510+'бюджет 2021-25 в програм в раб.'!D512</f>
        <v>0</v>
      </c>
    </row>
    <row r="511" customFormat="false" ht="18.75" hidden="true" customHeight="true" outlineLevel="0" collapsed="false">
      <c r="A511" s="119"/>
      <c r="B511" s="55"/>
      <c r="C511" s="48" t="s">
        <v>32</v>
      </c>
      <c r="D511" s="56" t="n">
        <v>0</v>
      </c>
      <c r="E511" s="57" t="n">
        <v>0</v>
      </c>
      <c r="F511" s="58" t="n">
        <f aca="false">G511+H511+I511+J511+K511+L511</f>
        <v>0</v>
      </c>
      <c r="G511" s="49" t="n">
        <v>0</v>
      </c>
      <c r="H511" s="49" t="n">
        <v>0</v>
      </c>
      <c r="I511" s="49" t="n">
        <v>0</v>
      </c>
      <c r="J511" s="49" t="n">
        <v>0</v>
      </c>
      <c r="K511" s="49" t="n">
        <v>0</v>
      </c>
      <c r="L511" s="51" t="n">
        <v>0</v>
      </c>
      <c r="P511" s="40" t="n">
        <f aca="false">F511+'бюджет 2021-25 в програм в раб.'!D513</f>
        <v>0</v>
      </c>
    </row>
    <row r="512" customFormat="false" ht="21" hidden="false" customHeight="true" outlineLevel="0" collapsed="false">
      <c r="A512" s="36" t="s">
        <v>148</v>
      </c>
      <c r="B512" s="34" t="s">
        <v>149</v>
      </c>
      <c r="C512" s="52" t="s">
        <v>26</v>
      </c>
      <c r="D512" s="59" t="n">
        <v>0</v>
      </c>
      <c r="E512" s="60" t="n">
        <v>0</v>
      </c>
      <c r="F512" s="75" t="n">
        <f aca="false">G512+H512+I512+J512+K512+L512</f>
        <v>19.2</v>
      </c>
      <c r="G512" s="44" t="n">
        <f aca="false">G513+G514+G515+G516+G518</f>
        <v>0</v>
      </c>
      <c r="H512" s="44" t="n">
        <f aca="false">H513+H514+H515+H516+H518</f>
        <v>0</v>
      </c>
      <c r="I512" s="44" t="n">
        <f aca="false">I513+I514+I515+I516+I518</f>
        <v>0</v>
      </c>
      <c r="J512" s="44" t="n">
        <f aca="false">J513+J514+J515+J516+J518</f>
        <v>0</v>
      </c>
      <c r="K512" s="44" t="n">
        <f aca="false">K513+K514+K515+K516+K518</f>
        <v>0</v>
      </c>
      <c r="L512" s="46" t="n">
        <f aca="false">L513+L514+L515+L516+L518</f>
        <v>19.2</v>
      </c>
      <c r="P512" s="40" t="n">
        <f aca="false">F512+'бюджет 2021-25 в програм в раб.'!D514</f>
        <v>19.2</v>
      </c>
    </row>
    <row r="513" customFormat="false" ht="25.5" hidden="false" customHeight="true" outlineLevel="0" collapsed="false">
      <c r="A513" s="36"/>
      <c r="B513" s="34"/>
      <c r="C513" s="61" t="s">
        <v>27</v>
      </c>
      <c r="D513" s="56" t="n">
        <v>0</v>
      </c>
      <c r="E513" s="58" t="n">
        <v>0</v>
      </c>
      <c r="F513" s="58" t="n">
        <f aca="false">G513+H513+I513+J513+K513+L513</f>
        <v>0</v>
      </c>
      <c r="G513" s="49" t="n">
        <v>0</v>
      </c>
      <c r="H513" s="49" t="n">
        <v>0</v>
      </c>
      <c r="I513" s="49" t="n">
        <v>0</v>
      </c>
      <c r="J513" s="49" t="n">
        <v>0</v>
      </c>
      <c r="K513" s="49" t="n">
        <v>0</v>
      </c>
      <c r="L513" s="51" t="n">
        <v>0</v>
      </c>
      <c r="P513" s="40" t="n">
        <f aca="false">F513+'бюджет 2021-25 в програм в раб.'!D515</f>
        <v>0</v>
      </c>
    </row>
    <row r="514" customFormat="false" ht="25.5" hidden="false" customHeight="true" outlineLevel="0" collapsed="false">
      <c r="A514" s="36"/>
      <c r="B514" s="34"/>
      <c r="C514" s="61" t="s">
        <v>28</v>
      </c>
      <c r="D514" s="56" t="n">
        <v>0</v>
      </c>
      <c r="E514" s="58" t="n">
        <v>0</v>
      </c>
      <c r="F514" s="58" t="n">
        <f aca="false">G514+H514+I514+J514+K514+L514</f>
        <v>0</v>
      </c>
      <c r="G514" s="49" t="n">
        <v>0</v>
      </c>
      <c r="H514" s="49" t="n">
        <v>0</v>
      </c>
      <c r="I514" s="49" t="n">
        <v>0</v>
      </c>
      <c r="J514" s="49" t="n">
        <v>0</v>
      </c>
      <c r="K514" s="49" t="n">
        <v>0</v>
      </c>
      <c r="L514" s="51" t="n">
        <v>0</v>
      </c>
      <c r="P514" s="40" t="n">
        <f aca="false">F514+'бюджет 2021-25 в програм в раб.'!D516</f>
        <v>0</v>
      </c>
    </row>
    <row r="515" customFormat="false" ht="24.75" hidden="false" customHeight="true" outlineLevel="0" collapsed="false">
      <c r="A515" s="36"/>
      <c r="B515" s="34"/>
      <c r="C515" s="61" t="s">
        <v>29</v>
      </c>
      <c r="D515" s="56" t="n">
        <v>0</v>
      </c>
      <c r="E515" s="57" t="n">
        <v>0</v>
      </c>
      <c r="F515" s="58" t="n">
        <f aca="false">G515+H515+I515+J515+K515+L515</f>
        <v>19.2</v>
      </c>
      <c r="G515" s="49" t="n">
        <v>0</v>
      </c>
      <c r="H515" s="49" t="n">
        <v>0</v>
      </c>
      <c r="I515" s="49" t="n">
        <v>0</v>
      </c>
      <c r="J515" s="49" t="n">
        <v>0</v>
      </c>
      <c r="K515" s="49" t="n">
        <v>0</v>
      </c>
      <c r="L515" s="51" t="n">
        <v>19.2</v>
      </c>
      <c r="P515" s="40" t="n">
        <f aca="false">F515+'бюджет 2021-25 в програм в раб.'!D517</f>
        <v>19.2</v>
      </c>
    </row>
    <row r="516" customFormat="false" ht="36" hidden="false" customHeight="true" outlineLevel="0" collapsed="false">
      <c r="A516" s="36"/>
      <c r="B516" s="34"/>
      <c r="C516" s="48" t="s">
        <v>30</v>
      </c>
      <c r="D516" s="56" t="n">
        <v>0</v>
      </c>
      <c r="E516" s="57" t="n">
        <v>0</v>
      </c>
      <c r="F516" s="58" t="n">
        <f aca="false">G516+H516+I516+J516+K516+L516</f>
        <v>0</v>
      </c>
      <c r="G516" s="49" t="n">
        <v>0</v>
      </c>
      <c r="H516" s="49" t="n">
        <v>0</v>
      </c>
      <c r="I516" s="49" t="n">
        <v>0</v>
      </c>
      <c r="J516" s="49" t="n">
        <v>0</v>
      </c>
      <c r="K516" s="49" t="n">
        <v>0</v>
      </c>
      <c r="L516" s="51" t="n">
        <v>0</v>
      </c>
      <c r="P516" s="40" t="n">
        <f aca="false">F516+'бюджет 2021-25 в програм в раб.'!D518</f>
        <v>0</v>
      </c>
    </row>
    <row r="517" customFormat="false" ht="30" hidden="true" customHeight="true" outlineLevel="0" collapsed="false">
      <c r="A517" s="36"/>
      <c r="B517" s="34"/>
      <c r="C517" s="61" t="s">
        <v>31</v>
      </c>
      <c r="D517" s="56"/>
      <c r="E517" s="57" t="n">
        <v>0</v>
      </c>
      <c r="F517" s="58" t="n">
        <f aca="false">G517+H517+I517+J517+K517+L517</f>
        <v>0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51" t="n">
        <v>0</v>
      </c>
      <c r="P517" s="40" t="n">
        <f aca="false">F517+'бюджет 2021-25 в програм в раб.'!D519</f>
        <v>0</v>
      </c>
    </row>
    <row r="518" customFormat="false" ht="24" hidden="false" customHeight="true" outlineLevel="0" collapsed="false">
      <c r="A518" s="36"/>
      <c r="B518" s="34"/>
      <c r="C518" s="48" t="s">
        <v>32</v>
      </c>
      <c r="D518" s="56" t="n">
        <v>0</v>
      </c>
      <c r="E518" s="57" t="n">
        <v>0</v>
      </c>
      <c r="F518" s="58" t="n">
        <f aca="false">G518+H518+I518+J518+K518+L518</f>
        <v>0</v>
      </c>
      <c r="G518" s="49" t="n">
        <v>0</v>
      </c>
      <c r="H518" s="49" t="n">
        <v>0</v>
      </c>
      <c r="I518" s="49" t="n">
        <v>0</v>
      </c>
      <c r="J518" s="49" t="n">
        <v>0</v>
      </c>
      <c r="K518" s="49" t="n">
        <v>0</v>
      </c>
      <c r="L518" s="51" t="n">
        <v>0</v>
      </c>
      <c r="P518" s="40" t="n">
        <f aca="false">F518+'бюджет 2021-25 в програм в раб.'!D520</f>
        <v>0</v>
      </c>
    </row>
    <row r="519" customFormat="false" ht="19.5" hidden="false" customHeight="true" outlineLevel="0" collapsed="false">
      <c r="A519" s="41" t="s">
        <v>150</v>
      </c>
      <c r="B519" s="55" t="s">
        <v>151</v>
      </c>
      <c r="C519" s="52" t="s">
        <v>26</v>
      </c>
      <c r="D519" s="44" t="n">
        <f aca="false">D520+D521+D522+D523+D524+D525</f>
        <v>54947</v>
      </c>
      <c r="E519" s="44" t="n">
        <f aca="false">E520+E521+E522+E523+E524+E525</f>
        <v>759612.6</v>
      </c>
      <c r="F519" s="44" t="n">
        <f aca="false">F520+F521+F522+F523+F524+F525</f>
        <v>459092</v>
      </c>
      <c r="G519" s="44" t="n">
        <f aca="false">G520+G521+G522+G523+G524+G525</f>
        <v>66750</v>
      </c>
      <c r="H519" s="44" t="n">
        <f aca="false">H520+H521+H522+H523+H524+H525</f>
        <v>68683</v>
      </c>
      <c r="I519" s="44" t="n">
        <f aca="false">I520+I521+I522+I523+I524+I525</f>
        <v>75972</v>
      </c>
      <c r="J519" s="44" t="n">
        <f aca="false">J520+J521+J522+J523+J524+J525</f>
        <v>85433</v>
      </c>
      <c r="K519" s="44" t="n">
        <f aca="false">K520+K521+K522+K523+K524+K525</f>
        <v>85007</v>
      </c>
      <c r="L519" s="46" t="n">
        <f aca="false">L520+L521+L522+L523+L524+L525</f>
        <v>77247</v>
      </c>
      <c r="P519" s="40" t="n">
        <f aca="false">F519+'бюджет 2021-25 в програм в раб.'!D521</f>
        <v>459092</v>
      </c>
    </row>
    <row r="520" customFormat="false" ht="21.75" hidden="false" customHeight="true" outlineLevel="0" collapsed="false">
      <c r="A520" s="41"/>
      <c r="B520" s="55"/>
      <c r="C520" s="61" t="s">
        <v>27</v>
      </c>
      <c r="D520" s="56" t="n">
        <v>0</v>
      </c>
      <c r="E520" s="57" t="n">
        <f aca="false">G520+H520+I520+J520+K520+L520+'бюджет 2021-25 в програм в раб.'!E363+'бюджет 2021-25 в програм в раб.'!F363+'бюджет 2021-25 в програм в раб.'!G363+'бюджет 2021-25 в програм в раб.'!H363+'бюджет 2021-25 в програм в раб.'!I363</f>
        <v>0</v>
      </c>
      <c r="F520" s="58" t="n">
        <f aca="false">G520+H520+I520+J520+K520+L520</f>
        <v>0</v>
      </c>
      <c r="G520" s="49" t="n">
        <f aca="false">G527</f>
        <v>0</v>
      </c>
      <c r="H520" s="49" t="n">
        <f aca="false">H527</f>
        <v>0</v>
      </c>
      <c r="I520" s="49" t="n">
        <f aca="false">I527</f>
        <v>0</v>
      </c>
      <c r="J520" s="49" t="n">
        <f aca="false">J527</f>
        <v>0</v>
      </c>
      <c r="K520" s="49" t="n">
        <f aca="false">K527</f>
        <v>0</v>
      </c>
      <c r="L520" s="51" t="n">
        <f aca="false">L527</f>
        <v>0</v>
      </c>
      <c r="P520" s="40" t="n">
        <f aca="false">F520+'бюджет 2021-25 в програм в раб.'!D522</f>
        <v>0</v>
      </c>
    </row>
    <row r="521" customFormat="false" ht="22.5" hidden="false" customHeight="true" outlineLevel="0" collapsed="false">
      <c r="A521" s="41"/>
      <c r="B521" s="55"/>
      <c r="C521" s="61" t="s">
        <v>28</v>
      </c>
      <c r="D521" s="56" t="n">
        <v>0</v>
      </c>
      <c r="E521" s="57" t="n">
        <f aca="false">G521+H521+I521+J521+K521+L521+'бюджет 2021-25 в програм в раб.'!E364+'бюджет 2021-25 в програм в раб.'!F364+'бюджет 2021-25 в програм в раб.'!G364+'бюджет 2021-25 в програм в раб.'!H364+'бюджет 2021-25 в програм в раб.'!I364</f>
        <v>1351</v>
      </c>
      <c r="F521" s="58" t="n">
        <f aca="false">G521+H521+I521+J521+K521+L521</f>
        <v>1351</v>
      </c>
      <c r="G521" s="49" t="n">
        <f aca="false">G528</f>
        <v>0</v>
      </c>
      <c r="H521" s="49" t="n">
        <f aca="false">H528</f>
        <v>0</v>
      </c>
      <c r="I521" s="49" t="n">
        <f aca="false">I528</f>
        <v>0</v>
      </c>
      <c r="J521" s="49" t="n">
        <v>1351</v>
      </c>
      <c r="K521" s="49" t="n">
        <v>0</v>
      </c>
      <c r="L521" s="51" t="n">
        <v>0</v>
      </c>
      <c r="P521" s="40" t="n">
        <f aca="false">F521+'бюджет 2021-25 в програм в раб.'!D523</f>
        <v>1351</v>
      </c>
    </row>
    <row r="522" customFormat="false" ht="18.75" hidden="false" customHeight="true" outlineLevel="0" collapsed="false">
      <c r="A522" s="41"/>
      <c r="B522" s="55"/>
      <c r="C522" s="61" t="s">
        <v>29</v>
      </c>
      <c r="D522" s="56" t="n">
        <v>54947</v>
      </c>
      <c r="E522" s="57" t="n">
        <f aca="false">G522+H522+I522+J522+K522+L522+'бюджет 2021-25 в програм в раб.'!E365+'бюджет 2021-25 в програм в раб.'!F365+'бюджет 2021-25 в програм в раб.'!G365+'бюджет 2021-25 в програм в раб.'!H365+'бюджет 2021-25 в програм в раб.'!I365</f>
        <v>758261.6</v>
      </c>
      <c r="F522" s="58" t="n">
        <f aca="false">G522+H522+I522+J522+K522+L522</f>
        <v>457741</v>
      </c>
      <c r="G522" s="49" t="n">
        <f aca="false">G529</f>
        <v>66750</v>
      </c>
      <c r="H522" s="49" t="n">
        <v>68683</v>
      </c>
      <c r="I522" s="49" t="n">
        <v>75972</v>
      </c>
      <c r="J522" s="51" t="n">
        <v>84082</v>
      </c>
      <c r="K522" s="49" t="n">
        <v>85007</v>
      </c>
      <c r="L522" s="51" t="n">
        <v>77247</v>
      </c>
      <c r="P522" s="40" t="n">
        <f aca="false">F522+'бюджет 2021-25 в програм в раб.'!D524</f>
        <v>457741</v>
      </c>
    </row>
    <row r="523" customFormat="false" ht="42" hidden="false" customHeight="true" outlineLevel="0" collapsed="false">
      <c r="A523" s="41"/>
      <c r="B523" s="55"/>
      <c r="C523" s="48" t="s">
        <v>30</v>
      </c>
      <c r="D523" s="56" t="n">
        <v>0</v>
      </c>
      <c r="E523" s="57" t="n">
        <f aca="false">G523+H523+I523+J523+K523+L523+'бюджет 2021-25 в програм в раб.'!E366+'бюджет 2021-25 в програм в раб.'!F366+'бюджет 2021-25 в програм в раб.'!G366+'бюджет 2021-25 в програм в раб.'!H366+'бюджет 2021-25 в програм в раб.'!I366</f>
        <v>0</v>
      </c>
      <c r="F523" s="58" t="n">
        <f aca="false">G523+H523+I523+J523+K523+L523</f>
        <v>0</v>
      </c>
      <c r="G523" s="49" t="n">
        <f aca="false">G530</f>
        <v>0</v>
      </c>
      <c r="H523" s="49" t="n">
        <f aca="false">H530</f>
        <v>0</v>
      </c>
      <c r="I523" s="49" t="n">
        <f aca="false">I530</f>
        <v>0</v>
      </c>
      <c r="J523" s="49" t="n">
        <f aca="false">J530</f>
        <v>0</v>
      </c>
      <c r="K523" s="49" t="n">
        <f aca="false">K530</f>
        <v>0</v>
      </c>
      <c r="L523" s="51" t="n">
        <f aca="false">L530</f>
        <v>0</v>
      </c>
      <c r="P523" s="40" t="n">
        <f aca="false">F523+'бюджет 2021-25 в програм в раб.'!D525</f>
        <v>0</v>
      </c>
    </row>
    <row r="524" customFormat="false" ht="37.5" hidden="true" customHeight="true" outlineLevel="0" collapsed="false">
      <c r="A524" s="41"/>
      <c r="B524" s="55"/>
      <c r="C524" s="61" t="s">
        <v>31</v>
      </c>
      <c r="D524" s="56"/>
      <c r="E524" s="57" t="n">
        <f aca="false">G524+H524+I524+J524+K524+L524+'бюджет 2021-25 в програм в раб.'!E367+'бюджет 2021-25 в програм в раб.'!F367+'бюджет 2021-25 в програм в раб.'!G367+'бюджет 2021-25 в програм в раб.'!H367+'бюджет 2021-25 в програм в раб.'!I367</f>
        <v>0</v>
      </c>
      <c r="F524" s="58" t="n">
        <f aca="false">G524+H524+I524+J524+K524+L524</f>
        <v>0</v>
      </c>
      <c r="G524" s="49" t="n">
        <f aca="false">G531</f>
        <v>0</v>
      </c>
      <c r="H524" s="49" t="n">
        <f aca="false">H531</f>
        <v>0</v>
      </c>
      <c r="I524" s="49" t="n">
        <f aca="false">I531</f>
        <v>0</v>
      </c>
      <c r="J524" s="49" t="n">
        <f aca="false">J531</f>
        <v>0</v>
      </c>
      <c r="K524" s="49" t="n">
        <f aca="false">K531</f>
        <v>0</v>
      </c>
      <c r="L524" s="51" t="n">
        <f aca="false">L531</f>
        <v>0</v>
      </c>
      <c r="P524" s="40" t="n">
        <f aca="false">F524+'бюджет 2021-25 в програм в раб.'!D526</f>
        <v>0</v>
      </c>
    </row>
    <row r="525" customFormat="false" ht="22.5" hidden="false" customHeight="true" outlineLevel="0" collapsed="false">
      <c r="A525" s="41"/>
      <c r="B525" s="55"/>
      <c r="C525" s="48" t="s">
        <v>32</v>
      </c>
      <c r="D525" s="56" t="n">
        <v>0</v>
      </c>
      <c r="E525" s="57" t="n">
        <f aca="false">G525+H525+I525+J525+K525+L525+'бюджет 2021-25 в програм в раб.'!E368+'бюджет 2021-25 в програм в раб.'!F368+'бюджет 2021-25 в програм в раб.'!G368+'бюджет 2021-25 в програм в раб.'!H368+'бюджет 2021-25 в програм в раб.'!I368</f>
        <v>0</v>
      </c>
      <c r="F525" s="58" t="n">
        <f aca="false">G525+H525+I525+J525+K525+L525</f>
        <v>0</v>
      </c>
      <c r="G525" s="49" t="n">
        <f aca="false">G532</f>
        <v>0</v>
      </c>
      <c r="H525" s="49" t="n">
        <f aca="false">H532</f>
        <v>0</v>
      </c>
      <c r="I525" s="49" t="n">
        <f aca="false">I532</f>
        <v>0</v>
      </c>
      <c r="J525" s="49" t="n">
        <f aca="false">J532</f>
        <v>0</v>
      </c>
      <c r="K525" s="49" t="n">
        <f aca="false">K532</f>
        <v>0</v>
      </c>
      <c r="L525" s="51" t="n">
        <f aca="false">L532</f>
        <v>0</v>
      </c>
      <c r="P525" s="40" t="n">
        <f aca="false">F525+'бюджет 2021-25 в програм в раб.'!D527</f>
        <v>0</v>
      </c>
    </row>
    <row r="526" customFormat="false" ht="15" hidden="true" customHeight="true" outlineLevel="0" collapsed="false">
      <c r="A526" s="63" t="s">
        <v>37</v>
      </c>
      <c r="B526" s="55" t="s">
        <v>152</v>
      </c>
      <c r="C526" s="52" t="s">
        <v>26</v>
      </c>
      <c r="D526" s="59"/>
      <c r="E526" s="60"/>
      <c r="F526" s="58" t="n">
        <f aca="false">G526+H526+I526+J526+K526+L526</f>
        <v>139519</v>
      </c>
      <c r="G526" s="44" t="n">
        <f aca="false">G527+G528+G529+G530+G531+G532</f>
        <v>66750</v>
      </c>
      <c r="H526" s="44" t="n">
        <f aca="false">H527+H528+H529+H530+H531+H532</f>
        <v>72769</v>
      </c>
      <c r="I526" s="44"/>
      <c r="J526" s="44"/>
      <c r="K526" s="44"/>
      <c r="L526" s="46"/>
      <c r="P526" s="40" t="n">
        <f aca="false">F526+'бюджет 2021-25 в програм в раб.'!D528</f>
        <v>139519</v>
      </c>
    </row>
    <row r="527" customFormat="false" ht="18.75" hidden="true" customHeight="false" outlineLevel="0" collapsed="false">
      <c r="A527" s="63"/>
      <c r="B527" s="55"/>
      <c r="C527" s="61" t="s">
        <v>38</v>
      </c>
      <c r="D527" s="56"/>
      <c r="E527" s="57"/>
      <c r="F527" s="58" t="n">
        <f aca="false">G527+H527+I527+J527+K527+L527</f>
        <v>0</v>
      </c>
      <c r="G527" s="49"/>
      <c r="H527" s="49"/>
      <c r="I527" s="49"/>
      <c r="J527" s="49"/>
      <c r="K527" s="49"/>
      <c r="L527" s="51"/>
      <c r="P527" s="40" t="n">
        <f aca="false">F527+'бюджет 2021-25 в програм в раб.'!D529</f>
        <v>0</v>
      </c>
    </row>
    <row r="528" customFormat="false" ht="18.75" hidden="true" customHeight="false" outlineLevel="0" collapsed="false">
      <c r="A528" s="63"/>
      <c r="B528" s="55"/>
      <c r="C528" s="61" t="s">
        <v>39</v>
      </c>
      <c r="D528" s="56"/>
      <c r="E528" s="57"/>
      <c r="F528" s="58" t="n">
        <f aca="false">G528+H528+I528+J528+K528+L528</f>
        <v>0</v>
      </c>
      <c r="G528" s="49"/>
      <c r="H528" s="49"/>
      <c r="I528" s="49"/>
      <c r="J528" s="49"/>
      <c r="K528" s="49"/>
      <c r="L528" s="51"/>
      <c r="P528" s="40" t="n">
        <f aca="false">F528+'бюджет 2021-25 в програм в раб.'!D530</f>
        <v>288838.1</v>
      </c>
    </row>
    <row r="529" customFormat="false" ht="18.75" hidden="true" customHeight="false" outlineLevel="0" collapsed="false">
      <c r="A529" s="63"/>
      <c r="B529" s="55"/>
      <c r="C529" s="61" t="s">
        <v>40</v>
      </c>
      <c r="D529" s="56"/>
      <c r="E529" s="57"/>
      <c r="F529" s="58" t="n">
        <f aca="false">G529+H529+I529+J529+K529+L529</f>
        <v>139519</v>
      </c>
      <c r="G529" s="49" t="n">
        <v>66750</v>
      </c>
      <c r="H529" s="49" t="n">
        <v>72769</v>
      </c>
      <c r="I529" s="49"/>
      <c r="J529" s="49"/>
      <c r="K529" s="49"/>
      <c r="L529" s="51"/>
      <c r="P529" s="40" t="n">
        <f aca="false">F529+'бюджет 2021-25 в програм в раб.'!D531</f>
        <v>139519</v>
      </c>
    </row>
    <row r="530" customFormat="false" ht="56.25" hidden="true" customHeight="false" outlineLevel="0" collapsed="false">
      <c r="A530" s="63"/>
      <c r="B530" s="55"/>
      <c r="C530" s="61" t="s">
        <v>41</v>
      </c>
      <c r="D530" s="56"/>
      <c r="E530" s="57"/>
      <c r="F530" s="58" t="n">
        <f aca="false">G530+H530+I530+J530+K530+L530</f>
        <v>0</v>
      </c>
      <c r="G530" s="49"/>
      <c r="H530" s="49"/>
      <c r="I530" s="49"/>
      <c r="J530" s="49"/>
      <c r="K530" s="49"/>
      <c r="L530" s="51"/>
      <c r="P530" s="40" t="n">
        <f aca="false">F530+'бюджет 2021-25 в програм в раб.'!D532</f>
        <v>21879.8</v>
      </c>
    </row>
    <row r="531" customFormat="false" ht="37.5" hidden="true" customHeight="false" outlineLevel="0" collapsed="false">
      <c r="A531" s="63"/>
      <c r="B531" s="55"/>
      <c r="C531" s="61" t="s">
        <v>31</v>
      </c>
      <c r="D531" s="56"/>
      <c r="E531" s="57"/>
      <c r="F531" s="58" t="n">
        <f aca="false">G531+H531+I531+J531+K531+L531</f>
        <v>0</v>
      </c>
      <c r="G531" s="49"/>
      <c r="H531" s="49"/>
      <c r="I531" s="49"/>
      <c r="J531" s="49"/>
      <c r="K531" s="49"/>
      <c r="L531" s="51"/>
      <c r="P531" s="40" t="n">
        <f aca="false">F531+'бюджет 2021-25 в програм в раб.'!D533</f>
        <v>221781.5</v>
      </c>
    </row>
    <row r="532" customFormat="false" ht="18.75" hidden="true" customHeight="false" outlineLevel="0" collapsed="false">
      <c r="A532" s="63"/>
      <c r="B532" s="55"/>
      <c r="C532" s="61" t="s">
        <v>42</v>
      </c>
      <c r="D532" s="56"/>
      <c r="E532" s="57"/>
      <c r="F532" s="58" t="n">
        <f aca="false">G532+H532+I532+J532+K532+L532</f>
        <v>0</v>
      </c>
      <c r="G532" s="49"/>
      <c r="H532" s="49"/>
      <c r="I532" s="49"/>
      <c r="J532" s="49"/>
      <c r="K532" s="49"/>
      <c r="L532" s="51"/>
      <c r="P532" s="40" t="n">
        <f aca="false">F532+'бюджет 2021-25 в програм в раб.'!D534</f>
        <v>0</v>
      </c>
    </row>
    <row r="533" customFormat="false" ht="18.75" hidden="true" customHeight="true" outlineLevel="0" collapsed="false">
      <c r="A533" s="119" t="s">
        <v>153</v>
      </c>
      <c r="B533" s="116" t="s">
        <v>154</v>
      </c>
      <c r="C533" s="52" t="s">
        <v>26</v>
      </c>
      <c r="D533" s="56" t="n">
        <f aca="false">D534+D535+D536+D537+D539</f>
        <v>0</v>
      </c>
      <c r="E533" s="56" t="n">
        <f aca="false">E534+E535+E536+E537+E539</f>
        <v>0</v>
      </c>
      <c r="F533" s="58" t="n">
        <f aca="false">G533+H533+I533+J533+K533+L533</f>
        <v>0</v>
      </c>
      <c r="G533" s="56" t="n">
        <f aca="false">G534+G535+G536+G537+G539</f>
        <v>0</v>
      </c>
      <c r="H533" s="56" t="n">
        <f aca="false">H534+H535+H536+H537+H539</f>
        <v>0</v>
      </c>
      <c r="I533" s="56" t="n">
        <f aca="false">I534+I535+I536+I537+I539</f>
        <v>0</v>
      </c>
      <c r="J533" s="56" t="n">
        <f aca="false">J534+J535+J536+J537+J539</f>
        <v>0</v>
      </c>
      <c r="K533" s="56" t="n">
        <f aca="false">K534+K535+K536+K537+K539</f>
        <v>0</v>
      </c>
      <c r="L533" s="85" t="n">
        <f aca="false">L534+L535+L536+L537+L539</f>
        <v>0</v>
      </c>
      <c r="M533" s="120"/>
      <c r="N533" s="120"/>
      <c r="O533" s="120"/>
      <c r="P533" s="40" t="n">
        <f aca="false">F533+'бюджет 2021-25 в програм в раб.'!D535</f>
        <v>0</v>
      </c>
    </row>
    <row r="534" customFormat="false" ht="18.75" hidden="true" customHeight="false" outlineLevel="0" collapsed="false">
      <c r="A534" s="119"/>
      <c r="B534" s="116"/>
      <c r="C534" s="61" t="s">
        <v>27</v>
      </c>
      <c r="D534" s="56" t="n">
        <v>0</v>
      </c>
      <c r="E534" s="57" t="n">
        <f aca="false">G534+H534+I534+J534+K534+L534</f>
        <v>0</v>
      </c>
      <c r="F534" s="58" t="n">
        <f aca="false">G534+H534+I534+J534+K534+L534</f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51" t="n">
        <v>0</v>
      </c>
      <c r="M534" s="121"/>
      <c r="N534" s="121"/>
      <c r="O534" s="121"/>
      <c r="P534" s="40" t="n">
        <f aca="false">F534+'бюджет 2021-25 в програм в раб.'!D536</f>
        <v>45176.8</v>
      </c>
    </row>
    <row r="535" customFormat="false" ht="18.75" hidden="true" customHeight="false" outlineLevel="0" collapsed="false">
      <c r="A535" s="119"/>
      <c r="B535" s="116"/>
      <c r="C535" s="61" t="s">
        <v>28</v>
      </c>
      <c r="D535" s="56" t="n">
        <v>0</v>
      </c>
      <c r="E535" s="57" t="n">
        <f aca="false">G535+H535+I535+J535+K535+L535</f>
        <v>0</v>
      </c>
      <c r="F535" s="58" t="n">
        <f aca="false">G535+H535+I535+J535+K535+L535</f>
        <v>0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51" t="n">
        <v>0</v>
      </c>
      <c r="M535" s="121"/>
      <c r="N535" s="121"/>
      <c r="O535" s="121"/>
      <c r="P535" s="40" t="n">
        <f aca="false">F535+'бюджет 2021-25 в програм в раб.'!D537</f>
        <v>50318.2</v>
      </c>
    </row>
    <row r="536" customFormat="false" ht="37.5" hidden="true" customHeight="false" outlineLevel="0" collapsed="false">
      <c r="A536" s="119"/>
      <c r="B536" s="116"/>
      <c r="C536" s="61" t="s">
        <v>29</v>
      </c>
      <c r="D536" s="56" t="n">
        <v>0</v>
      </c>
      <c r="E536" s="57" t="n">
        <f aca="false">G536+H536+I536+J536+K536+L536</f>
        <v>0</v>
      </c>
      <c r="F536" s="58" t="n">
        <f aca="false">G536+H536+I536+J536+K536+L536</f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51" t="n">
        <v>0</v>
      </c>
      <c r="M536" s="121"/>
      <c r="N536" s="121"/>
      <c r="O536" s="121"/>
      <c r="P536" s="40" t="n">
        <f aca="false">F536+'бюджет 2021-25 в програм в раб.'!D538</f>
        <v>0</v>
      </c>
    </row>
    <row r="537" customFormat="false" ht="37.5" hidden="true" customHeight="false" outlineLevel="0" collapsed="false">
      <c r="A537" s="119"/>
      <c r="B537" s="116"/>
      <c r="C537" s="48" t="s">
        <v>30</v>
      </c>
      <c r="D537" s="56" t="n">
        <v>0</v>
      </c>
      <c r="E537" s="57" t="n">
        <f aca="false">G537+H537+I537+J537+K537+L537</f>
        <v>0</v>
      </c>
      <c r="F537" s="58" t="n">
        <f aca="false">G537+H537+I537+J537+K537+L537</f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51" t="n">
        <v>0</v>
      </c>
      <c r="M537" s="121"/>
      <c r="N537" s="121"/>
      <c r="O537" s="121"/>
      <c r="P537" s="40" t="n">
        <f aca="false">F537+'бюджет 2021-25 в програм в раб.'!D539</f>
        <v>100.8</v>
      </c>
    </row>
    <row r="538" customFormat="false" ht="37.5" hidden="true" customHeight="false" outlineLevel="0" collapsed="false">
      <c r="A538" s="119"/>
      <c r="B538" s="116"/>
      <c r="C538" s="61" t="s">
        <v>31</v>
      </c>
      <c r="D538" s="56" t="n">
        <v>0</v>
      </c>
      <c r="E538" s="57" t="n">
        <f aca="false">G538+H538+I538+J538+K538+L538</f>
        <v>0</v>
      </c>
      <c r="F538" s="58" t="n">
        <f aca="false">G538+H538+I538+J538+K538+L538</f>
        <v>0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51" t="n">
        <v>0</v>
      </c>
      <c r="M538" s="121"/>
      <c r="N538" s="121"/>
      <c r="O538" s="121"/>
      <c r="P538" s="40" t="n">
        <f aca="false">F538+'бюджет 2021-25 в програм в раб.'!D540</f>
        <v>50217.4</v>
      </c>
    </row>
    <row r="539" customFormat="false" ht="18.75" hidden="true" customHeight="false" outlineLevel="0" collapsed="false">
      <c r="A539" s="119"/>
      <c r="B539" s="116"/>
      <c r="C539" s="48" t="s">
        <v>32</v>
      </c>
      <c r="D539" s="56" t="n">
        <v>0</v>
      </c>
      <c r="E539" s="57" t="n">
        <f aca="false">G539+H539+I539+J539+K539+L539</f>
        <v>0</v>
      </c>
      <c r="F539" s="58" t="n">
        <f aca="false">G539+H539+I539+J539+K539+L539</f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51" t="n">
        <v>0</v>
      </c>
      <c r="M539" s="121"/>
      <c r="N539" s="121"/>
      <c r="O539" s="121"/>
      <c r="P539" s="40" t="n">
        <f aca="false">F539+'бюджет 2021-25 в програм в раб.'!D541</f>
        <v>0</v>
      </c>
    </row>
    <row r="540" customFormat="false" ht="20.25" hidden="false" customHeight="true" outlineLevel="0" collapsed="false">
      <c r="A540" s="41" t="s">
        <v>155</v>
      </c>
      <c r="B540" s="55" t="s">
        <v>156</v>
      </c>
      <c r="C540" s="52" t="s">
        <v>26</v>
      </c>
      <c r="D540" s="44" t="n">
        <f aca="false">D541+D542+D543+D544+D545+D546</f>
        <v>3307</v>
      </c>
      <c r="E540" s="44" t="n">
        <f aca="false">E541+E542+E543+E544+E545+E546</f>
        <v>67529.5</v>
      </c>
      <c r="F540" s="44" t="n">
        <f aca="false">F541+F542+F543+F544+F545+F546</f>
        <v>29354.5</v>
      </c>
      <c r="G540" s="44" t="n">
        <f aca="false">G541+G542+G543+G544+G545+G546</f>
        <v>3592</v>
      </c>
      <c r="H540" s="44" t="n">
        <f aca="false">H541+H542+H543+H544+H545+H546</f>
        <v>3692</v>
      </c>
      <c r="I540" s="44" t="n">
        <f aca="false">I541+I542+I543+I544+I545+I546</f>
        <v>3887</v>
      </c>
      <c r="J540" s="44" t="n">
        <f aca="false">J541+J542+J543+J544+J545+J546</f>
        <v>5812</v>
      </c>
      <c r="K540" s="44" t="n">
        <f aca="false">K541+K542+K543+K544+K545+K546</f>
        <v>6130</v>
      </c>
      <c r="L540" s="46" t="n">
        <f aca="false">L541+L542+L543+L544+L545+L546</f>
        <v>6241.5</v>
      </c>
      <c r="P540" s="40" t="n">
        <f aca="false">F540+'бюджет 2021-25 в програм в раб.'!D542</f>
        <v>29354.5</v>
      </c>
    </row>
    <row r="541" customFormat="false" ht="19.5" hidden="false" customHeight="true" outlineLevel="0" collapsed="false">
      <c r="A541" s="41"/>
      <c r="B541" s="55"/>
      <c r="C541" s="61" t="s">
        <v>27</v>
      </c>
      <c r="D541" s="56" t="n">
        <v>0</v>
      </c>
      <c r="E541" s="57" t="n">
        <f aca="false">G541+H541+I541+J541+K541+L541+'бюджет 2021-25 в програм в раб.'!E377+'бюджет 2021-25 в програм в раб.'!F377+'бюджет 2021-25 в програм в раб.'!G377+'бюджет 2021-25 в програм в раб.'!H377+'бюджет 2021-25 в програм в раб.'!I377</f>
        <v>0</v>
      </c>
      <c r="F541" s="58" t="n">
        <f aca="false">G541+H541+I541+J541+K541+L541</f>
        <v>0</v>
      </c>
      <c r="G541" s="49" t="n">
        <f aca="false">G548</f>
        <v>0</v>
      </c>
      <c r="H541" s="49" t="n">
        <f aca="false">H548</f>
        <v>0</v>
      </c>
      <c r="I541" s="49" t="n">
        <f aca="false">I548</f>
        <v>0</v>
      </c>
      <c r="J541" s="49" t="n">
        <f aca="false">J548</f>
        <v>0</v>
      </c>
      <c r="K541" s="49" t="n">
        <f aca="false">K548</f>
        <v>0</v>
      </c>
      <c r="L541" s="51" t="n">
        <f aca="false">L548</f>
        <v>0</v>
      </c>
      <c r="P541" s="40" t="n">
        <f aca="false">F541+'бюджет 2021-25 в програм в раб.'!D543</f>
        <v>0</v>
      </c>
    </row>
    <row r="542" customFormat="false" ht="19.5" hidden="false" customHeight="true" outlineLevel="0" collapsed="false">
      <c r="A542" s="41"/>
      <c r="B542" s="55"/>
      <c r="C542" s="61" t="s">
        <v>28</v>
      </c>
      <c r="D542" s="56" t="n">
        <v>0</v>
      </c>
      <c r="E542" s="57" t="n">
        <f aca="false">G542+H542+I542+J542+K542+L542+'бюджет 2021-25 в програм в раб.'!E378+'бюджет 2021-25 в програм в раб.'!F378+'бюджет 2021-25 в програм в раб.'!G378+'бюджет 2021-25 в програм в раб.'!H378+'бюджет 2021-25 в програм в раб.'!I378</f>
        <v>369.8</v>
      </c>
      <c r="F542" s="58" t="n">
        <f aca="false">G542+H542+I542+J542+K542+L542</f>
        <v>104</v>
      </c>
      <c r="G542" s="49" t="n">
        <f aca="false">G549</f>
        <v>0</v>
      </c>
      <c r="H542" s="49" t="n">
        <f aca="false">H549</f>
        <v>0</v>
      </c>
      <c r="I542" s="49" t="n">
        <f aca="false">I549</f>
        <v>0</v>
      </c>
      <c r="J542" s="49" t="n">
        <v>104</v>
      </c>
      <c r="K542" s="49" t="n">
        <f aca="false">559-559</f>
        <v>0</v>
      </c>
      <c r="L542" s="51" t="n">
        <f aca="false">L549</f>
        <v>0</v>
      </c>
      <c r="P542" s="40" t="n">
        <f aca="false">F542+'бюджет 2021-25 в програм в раб.'!D544</f>
        <v>104</v>
      </c>
    </row>
    <row r="543" customFormat="false" ht="21.75" hidden="false" customHeight="true" outlineLevel="0" collapsed="false">
      <c r="A543" s="41"/>
      <c r="B543" s="55"/>
      <c r="C543" s="61" t="s">
        <v>29</v>
      </c>
      <c r="D543" s="56" t="n">
        <v>3307</v>
      </c>
      <c r="E543" s="57" t="n">
        <f aca="false">G543+H543+I543+J543+K543+L543+'бюджет 2021-25 в програм в раб.'!E379+'бюджет 2021-25 в програм в раб.'!F379+'бюджет 2021-25 в програм в раб.'!G379+'бюджет 2021-25 в програм в раб.'!H379+'бюджет 2021-25 в програм в раб.'!I379</f>
        <v>63089.8</v>
      </c>
      <c r="F543" s="58" t="n">
        <f aca="false">G543+H543+I543+J543+K543+L543</f>
        <v>28751.5</v>
      </c>
      <c r="G543" s="49" t="n">
        <f aca="false">G550</f>
        <v>3592</v>
      </c>
      <c r="H543" s="49" t="n">
        <v>3692</v>
      </c>
      <c r="I543" s="49" t="n">
        <v>3801</v>
      </c>
      <c r="J543" s="49" t="n">
        <v>5551</v>
      </c>
      <c r="K543" s="49" t="n">
        <v>6048</v>
      </c>
      <c r="L543" s="51" t="n">
        <v>6067.5</v>
      </c>
      <c r="P543" s="40" t="n">
        <f aca="false">F543+'бюджет 2021-25 в програм в раб.'!D545</f>
        <v>28751.5</v>
      </c>
    </row>
    <row r="544" customFormat="false" ht="38.25" hidden="false" customHeight="true" outlineLevel="0" collapsed="false">
      <c r="A544" s="41"/>
      <c r="B544" s="55"/>
      <c r="C544" s="48" t="s">
        <v>30</v>
      </c>
      <c r="D544" s="56" t="n">
        <v>0</v>
      </c>
      <c r="E544" s="57" t="n">
        <f aca="false">G544+H544+I544+J544+K544+L544+'бюджет 2021-25 в програм в раб.'!E380+'бюджет 2021-25 в програм в раб.'!F380+'бюджет 2021-25 в програм в раб.'!G380+'бюджет 2021-25 в програм в раб.'!H380+'бюджет 2021-25 в програм в раб.'!I380</f>
        <v>0</v>
      </c>
      <c r="F544" s="58" t="n">
        <f aca="false">G544+H544+I544+J544+K544+L544</f>
        <v>0</v>
      </c>
      <c r="G544" s="49" t="n">
        <f aca="false">G551</f>
        <v>0</v>
      </c>
      <c r="H544" s="49" t="n">
        <f aca="false">H551</f>
        <v>0</v>
      </c>
      <c r="I544" s="49" t="n">
        <f aca="false">I551</f>
        <v>0</v>
      </c>
      <c r="J544" s="49" t="n">
        <f aca="false">J551</f>
        <v>0</v>
      </c>
      <c r="K544" s="49" t="n">
        <f aca="false">K551</f>
        <v>0</v>
      </c>
      <c r="L544" s="51" t="n">
        <f aca="false">L551</f>
        <v>0</v>
      </c>
      <c r="P544" s="40" t="n">
        <f aca="false">F544+'бюджет 2021-25 в програм в раб.'!D546</f>
        <v>0</v>
      </c>
    </row>
    <row r="545" customFormat="false" ht="37.5" hidden="true" customHeight="true" outlineLevel="0" collapsed="false">
      <c r="A545" s="41"/>
      <c r="B545" s="55"/>
      <c r="C545" s="61" t="s">
        <v>31</v>
      </c>
      <c r="D545" s="56"/>
      <c r="E545" s="57" t="n">
        <f aca="false">G545+H545+I545+J545+K545+L545+'бюджет 2021-25 в програм в раб.'!E381+'бюджет 2021-25 в програм в раб.'!F381+'бюджет 2021-25 в програм в раб.'!G381+'бюджет 2021-25 в програм в раб.'!H381+'бюджет 2021-25 в програм в раб.'!I381</f>
        <v>0</v>
      </c>
      <c r="F545" s="58" t="n">
        <f aca="false">G545+H545+I545+J545+K545+L545</f>
        <v>0</v>
      </c>
      <c r="G545" s="49" t="n">
        <f aca="false">G552</f>
        <v>0</v>
      </c>
      <c r="H545" s="49" t="n">
        <f aca="false">H552</f>
        <v>0</v>
      </c>
      <c r="I545" s="49" t="n">
        <f aca="false">I552</f>
        <v>0</v>
      </c>
      <c r="J545" s="49" t="n">
        <f aca="false">J552</f>
        <v>0</v>
      </c>
      <c r="K545" s="49" t="n">
        <f aca="false">K552</f>
        <v>0</v>
      </c>
      <c r="L545" s="51" t="n">
        <f aca="false">L552</f>
        <v>0</v>
      </c>
      <c r="P545" s="40" t="n">
        <f aca="false">F545+'бюджет 2021-25 в програм в раб.'!D547</f>
        <v>0</v>
      </c>
    </row>
    <row r="546" customFormat="false" ht="25.5" hidden="false" customHeight="true" outlineLevel="0" collapsed="false">
      <c r="A546" s="41"/>
      <c r="B546" s="55"/>
      <c r="C546" s="48" t="s">
        <v>32</v>
      </c>
      <c r="D546" s="56" t="n">
        <v>0</v>
      </c>
      <c r="E546" s="57" t="n">
        <f aca="false">G546+H546+I546+J546+K546+L546+'бюджет 2021-25 в програм в раб.'!E382+'бюджет 2021-25 в програм в раб.'!F382+'бюджет 2021-25 в програм в раб.'!G382+'бюджет 2021-25 в програм в раб.'!H382+'бюджет 2021-25 в програм в раб.'!I382</f>
        <v>4069.9</v>
      </c>
      <c r="F546" s="58" t="n">
        <f aca="false">G546+H546+I546+J546+K546+L546</f>
        <v>499</v>
      </c>
      <c r="G546" s="49" t="n">
        <f aca="false">G553</f>
        <v>0</v>
      </c>
      <c r="H546" s="49" t="n">
        <f aca="false">H553</f>
        <v>0</v>
      </c>
      <c r="I546" s="51" t="n">
        <v>86</v>
      </c>
      <c r="J546" s="49" t="n">
        <v>157</v>
      </c>
      <c r="K546" s="49" t="n">
        <v>82</v>
      </c>
      <c r="L546" s="51" t="n">
        <f aca="false">91+57+26</f>
        <v>174</v>
      </c>
      <c r="P546" s="40" t="n">
        <f aca="false">F546+'бюджет 2021-25 в програм в раб.'!D548</f>
        <v>499</v>
      </c>
    </row>
    <row r="547" customFormat="false" ht="15" hidden="true" customHeight="true" outlineLevel="0" collapsed="false">
      <c r="A547" s="41"/>
      <c r="B547" s="55"/>
      <c r="C547" s="52" t="s">
        <v>26</v>
      </c>
      <c r="D547" s="59"/>
      <c r="E547" s="60"/>
      <c r="F547" s="58" t="n">
        <f aca="false">G547+H547+I547+J547+K547+L547</f>
        <v>7331</v>
      </c>
      <c r="G547" s="44" t="n">
        <f aca="false">G548+G549+G550+G551+G552+G553</f>
        <v>3592</v>
      </c>
      <c r="H547" s="44" t="n">
        <f aca="false">H548+H549+H550+H551+H552+H553</f>
        <v>3739</v>
      </c>
      <c r="I547" s="44"/>
      <c r="J547" s="44"/>
      <c r="K547" s="44"/>
      <c r="L547" s="46"/>
      <c r="P547" s="40" t="n">
        <f aca="false">F547+'бюджет 2021-25 в програм в раб.'!D549</f>
        <v>7331</v>
      </c>
    </row>
    <row r="548" customFormat="false" ht="18.75" hidden="true" customHeight="true" outlineLevel="0" collapsed="false">
      <c r="A548" s="41"/>
      <c r="B548" s="55"/>
      <c r="C548" s="61" t="s">
        <v>38</v>
      </c>
      <c r="D548" s="56"/>
      <c r="E548" s="57"/>
      <c r="F548" s="58" t="n">
        <f aca="false">G548+H548+I548+J548+K548+L548</f>
        <v>0</v>
      </c>
      <c r="G548" s="49"/>
      <c r="H548" s="49"/>
      <c r="I548" s="49"/>
      <c r="J548" s="49"/>
      <c r="K548" s="49"/>
      <c r="L548" s="51"/>
      <c r="P548" s="40" t="n">
        <f aca="false">F548+'бюджет 2021-25 в програм в раб.'!D550</f>
        <v>0</v>
      </c>
    </row>
    <row r="549" customFormat="false" ht="18.75" hidden="true" customHeight="true" outlineLevel="0" collapsed="false">
      <c r="A549" s="41"/>
      <c r="B549" s="55"/>
      <c r="C549" s="61" t="s">
        <v>39</v>
      </c>
      <c r="D549" s="56"/>
      <c r="E549" s="57"/>
      <c r="F549" s="58" t="n">
        <f aca="false">G549+H549+I549+J549+K549+L549</f>
        <v>0</v>
      </c>
      <c r="G549" s="49"/>
      <c r="H549" s="49"/>
      <c r="I549" s="49"/>
      <c r="J549" s="49"/>
      <c r="K549" s="49"/>
      <c r="L549" s="51"/>
      <c r="P549" s="40" t="n">
        <f aca="false">F549+'бюджет 2021-25 в програм в раб.'!D551</f>
        <v>21779</v>
      </c>
    </row>
    <row r="550" customFormat="false" ht="18.75" hidden="true" customHeight="true" outlineLevel="0" collapsed="false">
      <c r="A550" s="41"/>
      <c r="B550" s="55"/>
      <c r="C550" s="61" t="s">
        <v>40</v>
      </c>
      <c r="D550" s="56"/>
      <c r="E550" s="57"/>
      <c r="F550" s="58" t="n">
        <f aca="false">G550+H550+I550+J550+K550+L550</f>
        <v>7331</v>
      </c>
      <c r="G550" s="49" t="n">
        <v>3592</v>
      </c>
      <c r="H550" s="49" t="n">
        <v>3739</v>
      </c>
      <c r="I550" s="49"/>
      <c r="J550" s="49"/>
      <c r="K550" s="49"/>
      <c r="L550" s="51"/>
      <c r="P550" s="40" t="n">
        <f aca="false">F550+'бюджет 2021-25 в програм в раб.'!D552</f>
        <v>7331</v>
      </c>
    </row>
    <row r="551" customFormat="false" ht="18.75" hidden="true" customHeight="true" outlineLevel="0" collapsed="false">
      <c r="A551" s="41"/>
      <c r="B551" s="55"/>
      <c r="C551" s="61" t="s">
        <v>157</v>
      </c>
      <c r="D551" s="56"/>
      <c r="E551" s="57"/>
      <c r="F551" s="58" t="n">
        <f aca="false">G551+H551+I551+J551+K551+L551</f>
        <v>0</v>
      </c>
      <c r="G551" s="49"/>
      <c r="H551" s="49"/>
      <c r="I551" s="49"/>
      <c r="J551" s="49"/>
      <c r="K551" s="49"/>
      <c r="L551" s="51"/>
      <c r="P551" s="40" t="n">
        <f aca="false">F551+'бюджет 2021-25 в програм в раб.'!D553</f>
        <v>21779</v>
      </c>
    </row>
    <row r="552" customFormat="false" ht="37.5" hidden="true" customHeight="true" outlineLevel="0" collapsed="false">
      <c r="A552" s="41"/>
      <c r="B552" s="55"/>
      <c r="C552" s="61" t="s">
        <v>31</v>
      </c>
      <c r="D552" s="56"/>
      <c r="E552" s="57"/>
      <c r="F552" s="58" t="n">
        <f aca="false">G552+H552+I552+J552+K552+L552</f>
        <v>0</v>
      </c>
      <c r="G552" s="49"/>
      <c r="H552" s="49"/>
      <c r="I552" s="49"/>
      <c r="J552" s="49"/>
      <c r="K552" s="49"/>
      <c r="L552" s="51"/>
      <c r="P552" s="40" t="n">
        <f aca="false">F552+'бюджет 2021-25 в програм в раб.'!D554</f>
        <v>0</v>
      </c>
    </row>
    <row r="553" customFormat="false" ht="18.75" hidden="true" customHeight="true" outlineLevel="0" collapsed="false">
      <c r="A553" s="41"/>
      <c r="B553" s="55"/>
      <c r="C553" s="61" t="s">
        <v>42</v>
      </c>
      <c r="D553" s="56"/>
      <c r="E553" s="57"/>
      <c r="F553" s="58" t="n">
        <f aca="false">G553+H553+I553+J553+K553+L553</f>
        <v>0</v>
      </c>
      <c r="G553" s="49"/>
      <c r="H553" s="49"/>
      <c r="I553" s="49"/>
      <c r="J553" s="49"/>
      <c r="K553" s="49"/>
      <c r="L553" s="51"/>
      <c r="P553" s="40" t="n">
        <f aca="false">F553+'бюджет 2021-25 в програм в раб.'!D555</f>
        <v>0</v>
      </c>
    </row>
    <row r="554" customFormat="false" ht="18.75" hidden="true" customHeight="true" outlineLevel="0" collapsed="false">
      <c r="A554" s="41"/>
      <c r="B554" s="55"/>
      <c r="C554" s="52" t="s">
        <v>26</v>
      </c>
      <c r="D554" s="56"/>
      <c r="E554" s="57"/>
      <c r="F554" s="58" t="n">
        <f aca="false">G554+H554+I554+J554+K554+L554</f>
        <v>0</v>
      </c>
      <c r="G554" s="49"/>
      <c r="H554" s="49"/>
      <c r="I554" s="49"/>
      <c r="J554" s="49"/>
      <c r="K554" s="49"/>
      <c r="L554" s="51"/>
      <c r="P554" s="40" t="n">
        <f aca="false">F554+'бюджет 2021-25 в програм в раб.'!D556</f>
        <v>0</v>
      </c>
    </row>
    <row r="555" customFormat="false" ht="18.75" hidden="true" customHeight="true" outlineLevel="0" collapsed="false">
      <c r="A555" s="41"/>
      <c r="B555" s="55"/>
      <c r="C555" s="61" t="s">
        <v>27</v>
      </c>
      <c r="D555" s="56"/>
      <c r="E555" s="57"/>
      <c r="F555" s="58" t="n">
        <f aca="false">G555+H555+I555+J555+K555+L555</f>
        <v>0</v>
      </c>
      <c r="G555" s="49"/>
      <c r="H555" s="49"/>
      <c r="I555" s="49"/>
      <c r="J555" s="49"/>
      <c r="K555" s="49"/>
      <c r="L555" s="51"/>
      <c r="P555" s="40" t="n">
        <f aca="false">F555+'бюджет 2021-25 в програм в раб.'!D557</f>
        <v>0</v>
      </c>
    </row>
    <row r="556" customFormat="false" ht="18.75" hidden="true" customHeight="true" outlineLevel="0" collapsed="false">
      <c r="A556" s="41"/>
      <c r="B556" s="55"/>
      <c r="C556" s="61" t="s">
        <v>28</v>
      </c>
      <c r="D556" s="56"/>
      <c r="E556" s="57"/>
      <c r="F556" s="58" t="n">
        <f aca="false">G556+H556+I556+J556+K556+L556</f>
        <v>0</v>
      </c>
      <c r="G556" s="49"/>
      <c r="H556" s="49"/>
      <c r="I556" s="49"/>
      <c r="J556" s="49"/>
      <c r="K556" s="49"/>
      <c r="L556" s="51"/>
      <c r="P556" s="40" t="n">
        <f aca="false">F556+'бюджет 2021-25 в програм в раб.'!D558</f>
        <v>0</v>
      </c>
    </row>
    <row r="557" customFormat="false" ht="37.5" hidden="true" customHeight="true" outlineLevel="0" collapsed="false">
      <c r="A557" s="41"/>
      <c r="B557" s="55"/>
      <c r="C557" s="61" t="s">
        <v>29</v>
      </c>
      <c r="D557" s="56"/>
      <c r="E557" s="57"/>
      <c r="F557" s="58" t="n">
        <f aca="false">G557+H557+I557+J557+K557+L557</f>
        <v>0</v>
      </c>
      <c r="G557" s="49"/>
      <c r="H557" s="49"/>
      <c r="I557" s="49"/>
      <c r="J557" s="49"/>
      <c r="K557" s="49"/>
      <c r="L557" s="51"/>
      <c r="P557" s="40" t="n">
        <f aca="false">F557+'бюджет 2021-25 в програм в раб.'!D559</f>
        <v>0</v>
      </c>
    </row>
    <row r="558" customFormat="false" ht="37.5" hidden="true" customHeight="true" outlineLevel="0" collapsed="false">
      <c r="A558" s="41"/>
      <c r="B558" s="55"/>
      <c r="C558" s="48" t="s">
        <v>30</v>
      </c>
      <c r="D558" s="56"/>
      <c r="E558" s="57"/>
      <c r="F558" s="58" t="n">
        <f aca="false">G558+H558+I558+J558+K558+L558</f>
        <v>0</v>
      </c>
      <c r="G558" s="49"/>
      <c r="H558" s="49"/>
      <c r="I558" s="49"/>
      <c r="J558" s="49"/>
      <c r="K558" s="49"/>
      <c r="L558" s="51"/>
      <c r="P558" s="40" t="n">
        <f aca="false">F558+'бюджет 2021-25 в програм в раб.'!D560</f>
        <v>0</v>
      </c>
    </row>
    <row r="559" customFormat="false" ht="26.25" hidden="true" customHeight="true" outlineLevel="0" collapsed="false">
      <c r="A559" s="41"/>
      <c r="B559" s="55"/>
      <c r="C559" s="61" t="s">
        <v>31</v>
      </c>
      <c r="D559" s="56"/>
      <c r="E559" s="57"/>
      <c r="F559" s="58" t="n">
        <f aca="false">G559+H559+I559+J559+K559+L559</f>
        <v>0</v>
      </c>
      <c r="G559" s="49"/>
      <c r="H559" s="49"/>
      <c r="I559" s="49"/>
      <c r="J559" s="49"/>
      <c r="K559" s="49"/>
      <c r="L559" s="51"/>
      <c r="P559" s="40" t="n">
        <f aca="false">F559+'бюджет 2021-25 в програм в раб.'!D561</f>
        <v>0</v>
      </c>
    </row>
    <row r="560" customFormat="false" ht="30.75" hidden="true" customHeight="true" outlineLevel="0" collapsed="false">
      <c r="A560" s="41"/>
      <c r="B560" s="55"/>
      <c r="C560" s="48" t="s">
        <v>32</v>
      </c>
      <c r="D560" s="56"/>
      <c r="E560" s="57"/>
      <c r="F560" s="58" t="n">
        <f aca="false">G560+H560+I560+J560+K560+L560</f>
        <v>0</v>
      </c>
      <c r="G560" s="49"/>
      <c r="H560" s="49"/>
      <c r="I560" s="49"/>
      <c r="J560" s="49"/>
      <c r="K560" s="49"/>
      <c r="L560" s="51"/>
      <c r="P560" s="40" t="n">
        <f aca="false">F560+'бюджет 2021-25 в програм в раб.'!D562</f>
        <v>0</v>
      </c>
    </row>
    <row r="561" customFormat="false" ht="30.75" hidden="true" customHeight="true" outlineLevel="0" collapsed="false">
      <c r="A561" s="41"/>
      <c r="B561" s="55"/>
      <c r="C561" s="52" t="s">
        <v>26</v>
      </c>
      <c r="D561" s="56"/>
      <c r="E561" s="57"/>
      <c r="F561" s="58" t="n">
        <f aca="false">G561+H561+I561+J561+K561+L561</f>
        <v>0</v>
      </c>
      <c r="G561" s="49"/>
      <c r="H561" s="49"/>
      <c r="I561" s="49"/>
      <c r="J561" s="49"/>
      <c r="K561" s="49"/>
      <c r="L561" s="51"/>
      <c r="P561" s="40" t="n">
        <f aca="false">F561+'бюджет 2021-25 в програм в раб.'!D563</f>
        <v>0</v>
      </c>
    </row>
    <row r="562" customFormat="false" ht="30.75" hidden="true" customHeight="true" outlineLevel="0" collapsed="false">
      <c r="A562" s="41"/>
      <c r="B562" s="55"/>
      <c r="C562" s="61" t="s">
        <v>27</v>
      </c>
      <c r="D562" s="56"/>
      <c r="E562" s="57"/>
      <c r="F562" s="58" t="n">
        <f aca="false">G562+H562+I562+J562+K562+L562</f>
        <v>0</v>
      </c>
      <c r="G562" s="49"/>
      <c r="H562" s="49"/>
      <c r="I562" s="49"/>
      <c r="J562" s="49"/>
      <c r="K562" s="49"/>
      <c r="L562" s="51"/>
      <c r="P562" s="40" t="n">
        <f aca="false">F562+'бюджет 2021-25 в програм в раб.'!D564</f>
        <v>0</v>
      </c>
    </row>
    <row r="563" customFormat="false" ht="30.75" hidden="true" customHeight="true" outlineLevel="0" collapsed="false">
      <c r="A563" s="41"/>
      <c r="B563" s="55"/>
      <c r="C563" s="61" t="s">
        <v>28</v>
      </c>
      <c r="D563" s="56"/>
      <c r="E563" s="57"/>
      <c r="F563" s="58" t="n">
        <f aca="false">G563+H563+I563+J563+K563+L563</f>
        <v>0</v>
      </c>
      <c r="G563" s="49"/>
      <c r="H563" s="49"/>
      <c r="I563" s="49"/>
      <c r="J563" s="49"/>
      <c r="K563" s="49"/>
      <c r="L563" s="51"/>
      <c r="P563" s="40" t="n">
        <f aca="false">F563+'бюджет 2021-25 в програм в раб.'!D565</f>
        <v>98935</v>
      </c>
    </row>
    <row r="564" customFormat="false" ht="30.75" hidden="true" customHeight="true" outlineLevel="0" collapsed="false">
      <c r="A564" s="41"/>
      <c r="B564" s="55"/>
      <c r="C564" s="61" t="s">
        <v>29</v>
      </c>
      <c r="D564" s="56"/>
      <c r="E564" s="57"/>
      <c r="F564" s="58" t="n">
        <f aca="false">G564+H564+I564+J564+K564+L564</f>
        <v>0</v>
      </c>
      <c r="G564" s="49"/>
      <c r="H564" s="49"/>
      <c r="I564" s="49"/>
      <c r="J564" s="49"/>
      <c r="K564" s="49"/>
      <c r="L564" s="51"/>
      <c r="P564" s="40" t="n">
        <f aca="false">F564+'бюджет 2021-25 в програм в раб.'!D566</f>
        <v>0</v>
      </c>
    </row>
    <row r="565" customFormat="false" ht="30.75" hidden="true" customHeight="true" outlineLevel="0" collapsed="false">
      <c r="A565" s="41"/>
      <c r="B565" s="55"/>
      <c r="C565" s="48" t="s">
        <v>30</v>
      </c>
      <c r="D565" s="56"/>
      <c r="E565" s="57"/>
      <c r="F565" s="58" t="n">
        <f aca="false">G565+H565+I565+J565+K565+L565</f>
        <v>0</v>
      </c>
      <c r="G565" s="49"/>
      <c r="H565" s="49"/>
      <c r="I565" s="49"/>
      <c r="J565" s="49"/>
      <c r="K565" s="49"/>
      <c r="L565" s="51"/>
      <c r="P565" s="40" t="n">
        <f aca="false">F565+'бюджет 2021-25 в програм в раб.'!D567</f>
        <v>0</v>
      </c>
    </row>
    <row r="566" customFormat="false" ht="30.75" hidden="true" customHeight="true" outlineLevel="0" collapsed="false">
      <c r="A566" s="41"/>
      <c r="B566" s="55"/>
      <c r="C566" s="61" t="s">
        <v>31</v>
      </c>
      <c r="D566" s="56"/>
      <c r="E566" s="57"/>
      <c r="F566" s="58" t="n">
        <f aca="false">G566+H566+I566+J566+K566+L566</f>
        <v>0</v>
      </c>
      <c r="G566" s="49"/>
      <c r="H566" s="49"/>
      <c r="I566" s="49"/>
      <c r="J566" s="49"/>
      <c r="K566" s="49"/>
      <c r="L566" s="51"/>
      <c r="P566" s="40" t="n">
        <f aca="false">F566+'бюджет 2021-25 в програм в раб.'!D568</f>
        <v>82442</v>
      </c>
    </row>
    <row r="567" customFormat="false" ht="30.75" hidden="true" customHeight="true" outlineLevel="0" collapsed="false">
      <c r="A567" s="41"/>
      <c r="B567" s="55"/>
      <c r="C567" s="48" t="s">
        <v>32</v>
      </c>
      <c r="D567" s="56"/>
      <c r="E567" s="57"/>
      <c r="F567" s="58" t="n">
        <f aca="false">G567+H567+I567+J567+K567+L567</f>
        <v>0</v>
      </c>
      <c r="G567" s="49"/>
      <c r="H567" s="49"/>
      <c r="I567" s="49"/>
      <c r="J567" s="49"/>
      <c r="K567" s="49"/>
      <c r="L567" s="51"/>
      <c r="P567" s="40" t="n">
        <f aca="false">F567+'бюджет 2021-25 в програм в раб.'!D569</f>
        <v>0</v>
      </c>
    </row>
    <row r="568" customFormat="false" ht="30.75" hidden="true" customHeight="true" outlineLevel="0" collapsed="false">
      <c r="A568" s="41"/>
      <c r="B568" s="55"/>
      <c r="C568" s="52" t="s">
        <v>26</v>
      </c>
      <c r="D568" s="56"/>
      <c r="E568" s="57"/>
      <c r="F568" s="58" t="n">
        <f aca="false">G568+H568+I568+J568+K568+L568</f>
        <v>0</v>
      </c>
      <c r="G568" s="49"/>
      <c r="H568" s="49"/>
      <c r="I568" s="49"/>
      <c r="J568" s="49"/>
      <c r="K568" s="49"/>
      <c r="L568" s="51"/>
      <c r="P568" s="40" t="n">
        <f aca="false">F568+'бюджет 2021-25 в програм в раб.'!D570</f>
        <v>0</v>
      </c>
    </row>
    <row r="569" customFormat="false" ht="30.75" hidden="true" customHeight="true" outlineLevel="0" collapsed="false">
      <c r="A569" s="41"/>
      <c r="B569" s="55"/>
      <c r="C569" s="61" t="s">
        <v>27</v>
      </c>
      <c r="D569" s="56"/>
      <c r="E569" s="57"/>
      <c r="F569" s="58" t="n">
        <f aca="false">G569+H569+I569+J569+K569+L569</f>
        <v>0</v>
      </c>
      <c r="G569" s="49"/>
      <c r="H569" s="49"/>
      <c r="I569" s="49"/>
      <c r="J569" s="49"/>
      <c r="K569" s="49"/>
      <c r="L569" s="51"/>
      <c r="P569" s="40" t="n">
        <f aca="false">F569+'бюджет 2021-25 в програм в раб.'!D571</f>
        <v>16493</v>
      </c>
    </row>
    <row r="570" customFormat="false" ht="30.75" hidden="true" customHeight="true" outlineLevel="0" collapsed="false">
      <c r="A570" s="41"/>
      <c r="B570" s="55"/>
      <c r="C570" s="61" t="s">
        <v>28</v>
      </c>
      <c r="D570" s="56"/>
      <c r="E570" s="57"/>
      <c r="F570" s="58" t="n">
        <f aca="false">G570+H570+I570+J570+K570+L570</f>
        <v>0</v>
      </c>
      <c r="G570" s="49"/>
      <c r="H570" s="49"/>
      <c r="I570" s="49"/>
      <c r="J570" s="49"/>
      <c r="K570" s="49"/>
      <c r="L570" s="51"/>
      <c r="P570" s="40" t="n">
        <f aca="false">F570+'бюджет 2021-25 в програм в раб.'!D572</f>
        <v>0</v>
      </c>
    </row>
    <row r="571" customFormat="false" ht="30.75" hidden="true" customHeight="true" outlineLevel="0" collapsed="false">
      <c r="A571" s="41"/>
      <c r="B571" s="55"/>
      <c r="C571" s="61" t="s">
        <v>29</v>
      </c>
      <c r="D571" s="56"/>
      <c r="E571" s="57"/>
      <c r="F571" s="58" t="n">
        <f aca="false">G571+H571+I571+J571+K571+L571</f>
        <v>0</v>
      </c>
      <c r="G571" s="49"/>
      <c r="H571" s="49"/>
      <c r="I571" s="49"/>
      <c r="J571" s="49"/>
      <c r="K571" s="49"/>
      <c r="L571" s="51"/>
      <c r="P571" s="40" t="n">
        <f aca="false">F571+'бюджет 2021-25 в програм в раб.'!D573</f>
        <v>0</v>
      </c>
    </row>
    <row r="572" customFormat="false" ht="30.75" hidden="true" customHeight="true" outlineLevel="0" collapsed="false">
      <c r="A572" s="41"/>
      <c r="B572" s="55"/>
      <c r="C572" s="48" t="s">
        <v>30</v>
      </c>
      <c r="D572" s="56"/>
      <c r="E572" s="57"/>
      <c r="F572" s="58" t="n">
        <f aca="false">G572+H572+I572+J572+K572+L572</f>
        <v>0</v>
      </c>
      <c r="G572" s="49"/>
      <c r="H572" s="49"/>
      <c r="I572" s="49"/>
      <c r="J572" s="49"/>
      <c r="K572" s="49"/>
      <c r="L572" s="51"/>
      <c r="P572" s="40" t="n">
        <f aca="false">F572+'бюджет 2021-25 в програм в раб.'!D574</f>
        <v>0</v>
      </c>
    </row>
    <row r="573" customFormat="false" ht="30.75" hidden="true" customHeight="true" outlineLevel="0" collapsed="false">
      <c r="A573" s="41"/>
      <c r="B573" s="55"/>
      <c r="C573" s="61" t="s">
        <v>31</v>
      </c>
      <c r="D573" s="56"/>
      <c r="E573" s="57"/>
      <c r="F573" s="58" t="n">
        <f aca="false">G573+H573+I573+J573+K573+L573</f>
        <v>0</v>
      </c>
      <c r="G573" s="49"/>
      <c r="H573" s="49"/>
      <c r="I573" s="49"/>
      <c r="J573" s="49"/>
      <c r="K573" s="49"/>
      <c r="L573" s="51"/>
      <c r="P573" s="40" t="n">
        <f aca="false">F573+'бюджет 2021-25 в програм в раб.'!D575</f>
        <v>0</v>
      </c>
    </row>
    <row r="574" customFormat="false" ht="30.75" hidden="true" customHeight="true" outlineLevel="0" collapsed="false">
      <c r="A574" s="41"/>
      <c r="B574" s="55"/>
      <c r="C574" s="48" t="s">
        <v>32</v>
      </c>
      <c r="D574" s="56"/>
      <c r="E574" s="57"/>
      <c r="F574" s="58" t="n">
        <f aca="false">G574+H574+I574+J574+K574+L574</f>
        <v>0</v>
      </c>
      <c r="G574" s="49"/>
      <c r="H574" s="49"/>
      <c r="I574" s="49"/>
      <c r="J574" s="49"/>
      <c r="K574" s="49"/>
      <c r="L574" s="51"/>
      <c r="P574" s="40" t="n">
        <f aca="false">F574+'бюджет 2021-25 в програм в раб.'!D576</f>
        <v>0</v>
      </c>
    </row>
    <row r="575" customFormat="false" ht="30.75" hidden="true" customHeight="true" outlineLevel="0" collapsed="false">
      <c r="A575" s="41"/>
      <c r="B575" s="55"/>
      <c r="C575" s="52" t="s">
        <v>26</v>
      </c>
      <c r="D575" s="56"/>
      <c r="E575" s="57"/>
      <c r="F575" s="58" t="n">
        <f aca="false">G575+H575+I575+J575+K575+L575</f>
        <v>0</v>
      </c>
      <c r="G575" s="49"/>
      <c r="H575" s="49"/>
      <c r="I575" s="49"/>
      <c r="J575" s="49"/>
      <c r="K575" s="49"/>
      <c r="L575" s="51"/>
      <c r="P575" s="40" t="n">
        <f aca="false">F575+'бюджет 2021-25 в програм в раб.'!D577</f>
        <v>0</v>
      </c>
    </row>
    <row r="576" customFormat="false" ht="30.75" hidden="true" customHeight="true" outlineLevel="0" collapsed="false">
      <c r="A576" s="41"/>
      <c r="B576" s="55"/>
      <c r="C576" s="61" t="s">
        <v>27</v>
      </c>
      <c r="D576" s="56"/>
      <c r="E576" s="57"/>
      <c r="F576" s="58" t="n">
        <f aca="false">G576+H576+I576+J576+K576+L576</f>
        <v>0</v>
      </c>
      <c r="G576" s="49"/>
      <c r="H576" s="49"/>
      <c r="I576" s="49"/>
      <c r="J576" s="49"/>
      <c r="K576" s="49"/>
      <c r="L576" s="51"/>
      <c r="P576" s="40" t="n">
        <f aca="false">F576+'бюджет 2021-25 в програм в раб.'!D578</f>
        <v>0</v>
      </c>
    </row>
    <row r="577" customFormat="false" ht="30.75" hidden="true" customHeight="true" outlineLevel="0" collapsed="false">
      <c r="A577" s="41"/>
      <c r="B577" s="55"/>
      <c r="C577" s="61" t="s">
        <v>28</v>
      </c>
      <c r="D577" s="56"/>
      <c r="E577" s="57"/>
      <c r="F577" s="58" t="n">
        <f aca="false">G577+H577+I577+J577+K577+L577</f>
        <v>0</v>
      </c>
      <c r="G577" s="49"/>
      <c r="H577" s="49"/>
      <c r="I577" s="49"/>
      <c r="J577" s="49"/>
      <c r="K577" s="49"/>
      <c r="L577" s="51"/>
      <c r="P577" s="40" t="n">
        <f aca="false">F577+'бюджет 2021-25 в програм в раб.'!D579</f>
        <v>117805.9</v>
      </c>
    </row>
    <row r="578" customFormat="false" ht="30.75" hidden="true" customHeight="true" outlineLevel="0" collapsed="false">
      <c r="A578" s="41"/>
      <c r="B578" s="55"/>
      <c r="C578" s="61" t="s">
        <v>29</v>
      </c>
      <c r="D578" s="56"/>
      <c r="E578" s="57"/>
      <c r="F578" s="58" t="n">
        <f aca="false">G578+H578+I578+J578+K578+L578</f>
        <v>0</v>
      </c>
      <c r="G578" s="49"/>
      <c r="H578" s="49"/>
      <c r="I578" s="49"/>
      <c r="J578" s="49"/>
      <c r="K578" s="49"/>
      <c r="L578" s="51"/>
      <c r="P578" s="40" t="n">
        <f aca="false">F578+'бюджет 2021-25 в програм в раб.'!D580</f>
        <v>0</v>
      </c>
    </row>
    <row r="579" customFormat="false" ht="30.75" hidden="true" customHeight="true" outlineLevel="0" collapsed="false">
      <c r="A579" s="41"/>
      <c r="B579" s="55"/>
      <c r="C579" s="48" t="s">
        <v>30</v>
      </c>
      <c r="D579" s="56"/>
      <c r="E579" s="57"/>
      <c r="F579" s="58" t="n">
        <f aca="false">G579+H579+I579+J579+K579+L579</f>
        <v>0</v>
      </c>
      <c r="G579" s="49"/>
      <c r="H579" s="49"/>
      <c r="I579" s="49"/>
      <c r="J579" s="49"/>
      <c r="K579" s="49"/>
      <c r="L579" s="51"/>
      <c r="P579" s="40" t="n">
        <f aca="false">F579+'бюджет 2021-25 в програм в раб.'!D581</f>
        <v>0</v>
      </c>
    </row>
    <row r="580" customFormat="false" ht="30.75" hidden="true" customHeight="true" outlineLevel="0" collapsed="false">
      <c r="A580" s="41"/>
      <c r="B580" s="55"/>
      <c r="C580" s="61" t="s">
        <v>31</v>
      </c>
      <c r="D580" s="56"/>
      <c r="E580" s="57"/>
      <c r="F580" s="58" t="n">
        <f aca="false">G580+H580+I580+J580+K580+L580</f>
        <v>0</v>
      </c>
      <c r="G580" s="49"/>
      <c r="H580" s="49"/>
      <c r="I580" s="49"/>
      <c r="J580" s="49"/>
      <c r="K580" s="49"/>
      <c r="L580" s="51"/>
      <c r="P580" s="40" t="n">
        <f aca="false">F580+'бюджет 2021-25 в програм в раб.'!D582</f>
        <v>89122.1</v>
      </c>
    </row>
    <row r="581" customFormat="false" ht="0.75" hidden="true" customHeight="true" outlineLevel="0" collapsed="false">
      <c r="A581" s="41"/>
      <c r="B581" s="55"/>
      <c r="C581" s="48" t="s">
        <v>32</v>
      </c>
      <c r="D581" s="56"/>
      <c r="E581" s="57"/>
      <c r="F581" s="58" t="n">
        <f aca="false">G581+H581+I581+J581+K581+L581</f>
        <v>0</v>
      </c>
      <c r="G581" s="49"/>
      <c r="H581" s="49"/>
      <c r="I581" s="49"/>
      <c r="J581" s="49"/>
      <c r="K581" s="49"/>
      <c r="L581" s="51"/>
      <c r="P581" s="40" t="n">
        <f aca="false">F581+'бюджет 2021-25 в програм в раб.'!D583</f>
        <v>0</v>
      </c>
    </row>
    <row r="582" customFormat="false" ht="23.25" hidden="false" customHeight="true" outlineLevel="0" collapsed="false">
      <c r="A582" s="41" t="s">
        <v>158</v>
      </c>
      <c r="B582" s="55" t="s">
        <v>159</v>
      </c>
      <c r="C582" s="52" t="s">
        <v>26</v>
      </c>
      <c r="D582" s="44" t="n">
        <f aca="false">D583+D584+D585+D586+D587+D588</f>
        <v>203</v>
      </c>
      <c r="E582" s="44" t="n">
        <f aca="false">E583+E584+E585+E586+E587+E588</f>
        <v>2556</v>
      </c>
      <c r="F582" s="44" t="n">
        <f aca="false">F583+F584+F585+F586+F587+F588</f>
        <v>1178</v>
      </c>
      <c r="G582" s="44" t="n">
        <f aca="false">G583+G584+G585+G586+G587+G588</f>
        <v>90</v>
      </c>
      <c r="H582" s="44" t="n">
        <f aca="false">H583+H584+H585+H586+H587+H588</f>
        <v>203</v>
      </c>
      <c r="I582" s="44" t="n">
        <f aca="false">I583+I584+I585+I586+I587+I588</f>
        <v>203</v>
      </c>
      <c r="J582" s="44" t="n">
        <f aca="false">J583+J584+J585+J586+J587+J588</f>
        <v>203</v>
      </c>
      <c r="K582" s="44" t="n">
        <f aca="false">K583+K584+K585+K586+K587+K588</f>
        <v>215</v>
      </c>
      <c r="L582" s="46" t="n">
        <f aca="false">L583+L584+L585+L586+L587+L588</f>
        <v>264</v>
      </c>
      <c r="P582" s="40" t="n">
        <f aca="false">F582+'бюджет 2021-25 в програм в раб.'!D584</f>
        <v>1178</v>
      </c>
    </row>
    <row r="583" customFormat="false" ht="25.5" hidden="false" customHeight="true" outlineLevel="0" collapsed="false">
      <c r="A583" s="41"/>
      <c r="B583" s="55"/>
      <c r="C583" s="61" t="s">
        <v>27</v>
      </c>
      <c r="D583" s="56" t="n">
        <v>0</v>
      </c>
      <c r="E583" s="57" t="n">
        <f aca="false">G583+H583+I583+J583+K583+L583+'бюджет 2021-25 в програм в раб.'!E391+'бюджет 2021-25 в програм в раб.'!F391+'бюджет 2021-25 в програм в раб.'!G391+'бюджет 2021-25 в програм в раб.'!H391+'бюджет 2021-25 в програм в раб.'!I391</f>
        <v>0</v>
      </c>
      <c r="F583" s="58" t="n">
        <f aca="false">G583+H583+I583+J583+K583+L583</f>
        <v>0</v>
      </c>
      <c r="G583" s="49" t="n">
        <f aca="false">G590</f>
        <v>0</v>
      </c>
      <c r="H583" s="49" t="n">
        <f aca="false">H590</f>
        <v>0</v>
      </c>
      <c r="I583" s="49" t="n">
        <f aca="false">I590</f>
        <v>0</v>
      </c>
      <c r="J583" s="49" t="n">
        <f aca="false">J590</f>
        <v>0</v>
      </c>
      <c r="K583" s="49" t="n">
        <f aca="false">K590</f>
        <v>0</v>
      </c>
      <c r="L583" s="51" t="n">
        <f aca="false">L590</f>
        <v>0</v>
      </c>
      <c r="P583" s="40" t="n">
        <f aca="false">F583+'бюджет 2021-25 в програм в раб.'!D585</f>
        <v>28683.8</v>
      </c>
    </row>
    <row r="584" customFormat="false" ht="23.25" hidden="false" customHeight="true" outlineLevel="0" collapsed="false">
      <c r="A584" s="41"/>
      <c r="B584" s="55"/>
      <c r="C584" s="61" t="s">
        <v>28</v>
      </c>
      <c r="D584" s="56" t="n">
        <v>0</v>
      </c>
      <c r="E584" s="57" t="n">
        <f aca="false">G584+H584+I584+J584+K584+L584+'бюджет 2021-25 в програм в раб.'!E392+'бюджет 2021-25 в програм в раб.'!F392+'бюджет 2021-25 в програм в раб.'!G392+'бюджет 2021-25 в програм в раб.'!H392+'бюджет 2021-25 в програм в раб.'!I392</f>
        <v>0</v>
      </c>
      <c r="F584" s="58" t="n">
        <f aca="false">G584+H584+I584+J584+K584+L584</f>
        <v>0</v>
      </c>
      <c r="G584" s="49" t="n">
        <f aca="false">G591</f>
        <v>0</v>
      </c>
      <c r="H584" s="49" t="n">
        <f aca="false">H591</f>
        <v>0</v>
      </c>
      <c r="I584" s="49" t="n">
        <f aca="false">I591</f>
        <v>0</v>
      </c>
      <c r="J584" s="49" t="n">
        <f aca="false">J591</f>
        <v>0</v>
      </c>
      <c r="K584" s="49" t="n">
        <f aca="false">K591</f>
        <v>0</v>
      </c>
      <c r="L584" s="51" t="n">
        <f aca="false">L591</f>
        <v>0</v>
      </c>
      <c r="P584" s="40" t="n">
        <f aca="false">F584+'бюджет 2021-25 в програм в раб.'!D586</f>
        <v>0</v>
      </c>
    </row>
    <row r="585" customFormat="false" ht="29.25" hidden="false" customHeight="true" outlineLevel="0" collapsed="false">
      <c r="A585" s="41"/>
      <c r="B585" s="55"/>
      <c r="C585" s="61" t="s">
        <v>29</v>
      </c>
      <c r="D585" s="56" t="n">
        <v>203</v>
      </c>
      <c r="E585" s="57" t="n">
        <f aca="false">G585+H585+I585+J585+K585+L585+'бюджет 2021-25 в програм в раб.'!E393+'бюджет 2021-25 в програм в раб.'!F393+'бюджет 2021-25 в програм в раб.'!G393+'бюджет 2021-25 в програм в раб.'!H393+'бюджет 2021-25 в програм в раб.'!I393</f>
        <v>2556</v>
      </c>
      <c r="F585" s="58" t="n">
        <f aca="false">G585+H585+I585+J585+K585+L585</f>
        <v>1178</v>
      </c>
      <c r="G585" s="49" t="n">
        <f aca="false">G592</f>
        <v>90</v>
      </c>
      <c r="H585" s="49" t="n">
        <f aca="false">H592</f>
        <v>203</v>
      </c>
      <c r="I585" s="49" t="n">
        <v>203</v>
      </c>
      <c r="J585" s="51" t="n">
        <v>203</v>
      </c>
      <c r="K585" s="51" t="n">
        <v>215</v>
      </c>
      <c r="L585" s="51" t="n">
        <v>264</v>
      </c>
      <c r="P585" s="40" t="n">
        <f aca="false">F585+'бюджет 2021-25 в програм в раб.'!D587</f>
        <v>1178</v>
      </c>
    </row>
    <row r="586" customFormat="false" ht="41.25" hidden="false" customHeight="true" outlineLevel="0" collapsed="false">
      <c r="A586" s="122"/>
      <c r="B586" s="66"/>
      <c r="C586" s="48" t="s">
        <v>30</v>
      </c>
      <c r="D586" s="56" t="n">
        <v>0</v>
      </c>
      <c r="E586" s="57" t="n">
        <f aca="false">G586+H586+I586+J586+K586+L586+'бюджет 2021-25 в програм в раб.'!E394+'бюджет 2021-25 в програм в раб.'!F394+'бюджет 2021-25 в програм в раб.'!G394+'бюджет 2021-25 в програм в раб.'!H394+'бюджет 2021-25 в програм в раб.'!I394</f>
        <v>0</v>
      </c>
      <c r="F586" s="58" t="n">
        <f aca="false">G586+H586+I586+J586+K586+L586</f>
        <v>0</v>
      </c>
      <c r="G586" s="49" t="n">
        <f aca="false">G593</f>
        <v>0</v>
      </c>
      <c r="H586" s="49" t="n">
        <f aca="false">H593</f>
        <v>0</v>
      </c>
      <c r="I586" s="49" t="n">
        <f aca="false">I593</f>
        <v>0</v>
      </c>
      <c r="J586" s="49" t="n">
        <f aca="false">J593</f>
        <v>0</v>
      </c>
      <c r="K586" s="49" t="n">
        <f aca="false">K593</f>
        <v>0</v>
      </c>
      <c r="L586" s="51" t="n">
        <f aca="false">L593</f>
        <v>0</v>
      </c>
      <c r="P586" s="40" t="n">
        <f aca="false">F586+'бюджет 2021-25 в програм в раб.'!D588</f>
        <v>0</v>
      </c>
    </row>
    <row r="587" customFormat="false" ht="37.5" hidden="true" customHeight="true" outlineLevel="0" collapsed="false">
      <c r="A587" s="122"/>
      <c r="B587" s="66"/>
      <c r="C587" s="61" t="s">
        <v>31</v>
      </c>
      <c r="D587" s="56"/>
      <c r="E587" s="57" t="n">
        <f aca="false">G587+H587+I587+J587+K587+L587+'бюджет 2021-25 в програм в раб.'!E395+'бюджет 2021-25 в програм в раб.'!F395+'бюджет 2021-25 в програм в раб.'!G395+'бюджет 2021-25 в програм в раб.'!H395+'бюджет 2021-25 в програм в раб.'!I395</f>
        <v>0</v>
      </c>
      <c r="F587" s="58" t="n">
        <f aca="false">G587+H587+I587+J587+K587+L587</f>
        <v>0</v>
      </c>
      <c r="G587" s="49" t="n">
        <f aca="false">G594</f>
        <v>0</v>
      </c>
      <c r="H587" s="49" t="n">
        <f aca="false">H594</f>
        <v>0</v>
      </c>
      <c r="I587" s="49" t="n">
        <f aca="false">I594</f>
        <v>0</v>
      </c>
      <c r="J587" s="49" t="n">
        <f aca="false">J594</f>
        <v>0</v>
      </c>
      <c r="K587" s="49" t="n">
        <f aca="false">K594</f>
        <v>0</v>
      </c>
      <c r="L587" s="51" t="n">
        <f aca="false">L594</f>
        <v>0</v>
      </c>
      <c r="P587" s="40" t="n">
        <f aca="false">F587+'бюджет 2021-25 в програм в раб.'!D589</f>
        <v>0</v>
      </c>
    </row>
    <row r="588" customFormat="false" ht="24" hidden="false" customHeight="true" outlineLevel="0" collapsed="false">
      <c r="A588" s="123"/>
      <c r="B588" s="68"/>
      <c r="C588" s="48" t="s">
        <v>32</v>
      </c>
      <c r="D588" s="56" t="n">
        <v>0</v>
      </c>
      <c r="E588" s="57" t="n">
        <f aca="false">G588+H588+I588+J588+K588+L588+'бюджет 2021-25 в програм в раб.'!E396+'бюджет 2021-25 в програм в раб.'!F396+'бюджет 2021-25 в програм в раб.'!G396+'бюджет 2021-25 в програм в раб.'!H396+'бюджет 2021-25 в програм в раб.'!I396</f>
        <v>0</v>
      </c>
      <c r="F588" s="58" t="n">
        <f aca="false">G588+H588+I588+J588+K588+L588</f>
        <v>0</v>
      </c>
      <c r="G588" s="49" t="n">
        <f aca="false">G595</f>
        <v>0</v>
      </c>
      <c r="H588" s="49" t="n">
        <f aca="false">H595</f>
        <v>0</v>
      </c>
      <c r="I588" s="49" t="n">
        <f aca="false">I595</f>
        <v>0</v>
      </c>
      <c r="J588" s="49" t="n">
        <f aca="false">J595</f>
        <v>0</v>
      </c>
      <c r="K588" s="49" t="n">
        <f aca="false">K595</f>
        <v>0</v>
      </c>
      <c r="L588" s="51" t="n">
        <f aca="false">L595</f>
        <v>0</v>
      </c>
      <c r="P588" s="40" t="n">
        <f aca="false">F588+'бюджет 2021-25 в програм в раб.'!D590</f>
        <v>0</v>
      </c>
    </row>
    <row r="589" customFormat="false" ht="18.75" hidden="true" customHeight="true" outlineLevel="0" collapsed="false">
      <c r="A589" s="41" t="s">
        <v>37</v>
      </c>
      <c r="B589" s="55" t="s">
        <v>160</v>
      </c>
      <c r="C589" s="52" t="s">
        <v>26</v>
      </c>
      <c r="D589" s="59"/>
      <c r="E589" s="60"/>
      <c r="F589" s="58" t="n">
        <f aca="false">G589+H589+I589+J589+K589+L589</f>
        <v>293</v>
      </c>
      <c r="G589" s="44" t="n">
        <f aca="false">G590+G591+G592+G593+G594+G595</f>
        <v>90</v>
      </c>
      <c r="H589" s="44" t="n">
        <f aca="false">H590+H591+H592+H593+H594+H595</f>
        <v>203</v>
      </c>
      <c r="I589" s="44"/>
      <c r="J589" s="44"/>
      <c r="K589" s="44"/>
      <c r="L589" s="46"/>
      <c r="P589" s="40" t="n">
        <f aca="false">F589+'бюджет 2021-25 в програм в раб.'!D591</f>
        <v>293</v>
      </c>
    </row>
    <row r="590" customFormat="false" ht="18.75" hidden="true" customHeight="false" outlineLevel="0" collapsed="false">
      <c r="A590" s="41"/>
      <c r="B590" s="55"/>
      <c r="C590" s="61" t="s">
        <v>38</v>
      </c>
      <c r="D590" s="56"/>
      <c r="E590" s="57"/>
      <c r="F590" s="58" t="n">
        <f aca="false">G590+H590+I590+J590+K590+L590</f>
        <v>0</v>
      </c>
      <c r="G590" s="49"/>
      <c r="H590" s="49"/>
      <c r="I590" s="49"/>
      <c r="J590" s="49"/>
      <c r="K590" s="49"/>
      <c r="L590" s="51"/>
      <c r="P590" s="40" t="n">
        <f aca="false">F590+'бюджет 2021-25 в програм в раб.'!D592</f>
        <v>0</v>
      </c>
    </row>
    <row r="591" customFormat="false" ht="18.75" hidden="true" customHeight="false" outlineLevel="0" collapsed="false">
      <c r="A591" s="41"/>
      <c r="B591" s="55"/>
      <c r="C591" s="61" t="s">
        <v>39</v>
      </c>
      <c r="D591" s="56"/>
      <c r="E591" s="57"/>
      <c r="F591" s="58" t="n">
        <f aca="false">G591+H591+I591+J591+K591+L591</f>
        <v>0</v>
      </c>
      <c r="G591" s="49"/>
      <c r="H591" s="49"/>
      <c r="I591" s="49"/>
      <c r="J591" s="49"/>
      <c r="K591" s="49"/>
      <c r="L591" s="51"/>
      <c r="P591" s="40" t="n">
        <f aca="false">F591+'бюджет 2021-25 в програм в раб.'!D593</f>
        <v>0</v>
      </c>
    </row>
    <row r="592" customFormat="false" ht="18.75" hidden="true" customHeight="false" outlineLevel="0" collapsed="false">
      <c r="A592" s="41"/>
      <c r="B592" s="55"/>
      <c r="C592" s="61" t="s">
        <v>40</v>
      </c>
      <c r="D592" s="56"/>
      <c r="E592" s="57"/>
      <c r="F592" s="58" t="n">
        <f aca="false">G592+H592+I592+J592+K592+L592</f>
        <v>293</v>
      </c>
      <c r="G592" s="49" t="n">
        <v>90</v>
      </c>
      <c r="H592" s="49" t="n">
        <v>203</v>
      </c>
      <c r="I592" s="49"/>
      <c r="J592" s="49"/>
      <c r="K592" s="49"/>
      <c r="L592" s="51"/>
      <c r="P592" s="40" t="n">
        <f aca="false">F592+'бюджет 2021-25 в програм в раб.'!D594</f>
        <v>293</v>
      </c>
    </row>
    <row r="593" customFormat="false" ht="56.25" hidden="true" customHeight="false" outlineLevel="0" collapsed="false">
      <c r="A593" s="41"/>
      <c r="B593" s="55"/>
      <c r="C593" s="61" t="s">
        <v>41</v>
      </c>
      <c r="D593" s="56"/>
      <c r="E593" s="57"/>
      <c r="F593" s="58" t="n">
        <f aca="false">G593+H593+I593+J593+K593+L593</f>
        <v>0</v>
      </c>
      <c r="G593" s="49"/>
      <c r="H593" s="49"/>
      <c r="I593" s="49"/>
      <c r="J593" s="49"/>
      <c r="K593" s="49"/>
      <c r="L593" s="51"/>
      <c r="P593" s="40" t="n">
        <f aca="false">F593+'бюджет 2021-25 в програм в раб.'!D595</f>
        <v>0</v>
      </c>
    </row>
    <row r="594" customFormat="false" ht="37.5" hidden="true" customHeight="false" outlineLevel="0" collapsed="false">
      <c r="A594" s="41"/>
      <c r="B594" s="55"/>
      <c r="C594" s="61" t="s">
        <v>31</v>
      </c>
      <c r="D594" s="56"/>
      <c r="E594" s="57"/>
      <c r="F594" s="58" t="n">
        <f aca="false">G594+H594+I594+J594+K594+L594</f>
        <v>0</v>
      </c>
      <c r="G594" s="49"/>
      <c r="H594" s="49"/>
      <c r="I594" s="49"/>
      <c r="J594" s="49"/>
      <c r="K594" s="49"/>
      <c r="L594" s="51"/>
      <c r="P594" s="40" t="n">
        <f aca="false">F594+'бюджет 2021-25 в програм в раб.'!D596</f>
        <v>0</v>
      </c>
    </row>
    <row r="595" customFormat="false" ht="18.75" hidden="true" customHeight="false" outlineLevel="0" collapsed="false">
      <c r="A595" s="41"/>
      <c r="B595" s="55"/>
      <c r="C595" s="61" t="s">
        <v>42</v>
      </c>
      <c r="D595" s="56"/>
      <c r="E595" s="57"/>
      <c r="F595" s="58" t="n">
        <f aca="false">G595+H595+I595+J595+K595+L595</f>
        <v>0</v>
      </c>
      <c r="G595" s="49"/>
      <c r="H595" s="49"/>
      <c r="I595" s="49"/>
      <c r="J595" s="49"/>
      <c r="K595" s="49"/>
      <c r="L595" s="51"/>
      <c r="P595" s="40" t="n">
        <f aca="false">F595+'бюджет 2021-25 в програм в раб.'!D597</f>
        <v>0</v>
      </c>
    </row>
    <row r="596" customFormat="false" ht="24" hidden="false" customHeight="true" outlineLevel="0" collapsed="false">
      <c r="A596" s="41" t="s">
        <v>161</v>
      </c>
      <c r="B596" s="55" t="s">
        <v>162</v>
      </c>
      <c r="C596" s="52" t="s">
        <v>26</v>
      </c>
      <c r="D596" s="44" t="n">
        <f aca="false">D597+D598+D599+D600+D601+D602</f>
        <v>442</v>
      </c>
      <c r="E596" s="44" t="n">
        <f aca="false">E597+E598+E599+E600+E601+E602</f>
        <v>10930</v>
      </c>
      <c r="F596" s="44" t="n">
        <f aca="false">F597+F598+F599+F600+F601+F602</f>
        <v>5109</v>
      </c>
      <c r="G596" s="44" t="n">
        <f aca="false">G597+G598+G599+G600+G601+G602</f>
        <v>724</v>
      </c>
      <c r="H596" s="44" t="n">
        <f aca="false">H597+H598+H599+H600+H601+H602</f>
        <v>783</v>
      </c>
      <c r="I596" s="44" t="n">
        <f aca="false">I597+I598+I599+I600+I601+I602</f>
        <v>783</v>
      </c>
      <c r="J596" s="44" t="n">
        <f aca="false">J597+J598+J599+J600+J601+J602</f>
        <v>841</v>
      </c>
      <c r="K596" s="44" t="n">
        <f aca="false">K597+K598+K599+K600+K601+K602</f>
        <v>1058</v>
      </c>
      <c r="L596" s="46" t="n">
        <f aca="false">L597+L598+L599+L600+L601+L602</f>
        <v>920</v>
      </c>
      <c r="P596" s="40" t="n">
        <f aca="false">F596+'бюджет 2021-25 в програм в раб.'!D598</f>
        <v>5109</v>
      </c>
    </row>
    <row r="597" customFormat="false" ht="24" hidden="false" customHeight="true" outlineLevel="0" collapsed="false">
      <c r="A597" s="41"/>
      <c r="B597" s="55"/>
      <c r="C597" s="61" t="s">
        <v>27</v>
      </c>
      <c r="D597" s="56" t="n">
        <v>0</v>
      </c>
      <c r="E597" s="57" t="n">
        <f aca="false">G597+H597+I597+J597+K597+L597+'бюджет 2021-25 в програм в раб.'!E405+'бюджет 2021-25 в програм в раб.'!F405+'бюджет 2021-25 в програм в раб.'!G405+'бюджет 2021-25 в програм в раб.'!H405+'бюджет 2021-25 в програм в раб.'!I405</f>
        <v>0</v>
      </c>
      <c r="F597" s="58" t="n">
        <f aca="false">G597+H597+I597+J597+K597+L597</f>
        <v>0</v>
      </c>
      <c r="G597" s="49" t="n">
        <f aca="false">G604</f>
        <v>0</v>
      </c>
      <c r="H597" s="49" t="n">
        <f aca="false">H604</f>
        <v>0</v>
      </c>
      <c r="I597" s="49" t="n">
        <f aca="false">I604</f>
        <v>0</v>
      </c>
      <c r="J597" s="49" t="n">
        <f aca="false">J604</f>
        <v>0</v>
      </c>
      <c r="K597" s="49" t="n">
        <f aca="false">K604</f>
        <v>0</v>
      </c>
      <c r="L597" s="51" t="n">
        <f aca="false">L604</f>
        <v>0</v>
      </c>
      <c r="P597" s="40" t="n">
        <f aca="false">F597+'бюджет 2021-25 в програм в раб.'!D599</f>
        <v>0</v>
      </c>
    </row>
    <row r="598" customFormat="false" ht="25.5" hidden="false" customHeight="true" outlineLevel="0" collapsed="false">
      <c r="A598" s="41"/>
      <c r="B598" s="55"/>
      <c r="C598" s="61" t="s">
        <v>28</v>
      </c>
      <c r="D598" s="56" t="n">
        <v>0</v>
      </c>
      <c r="E598" s="57" t="n">
        <f aca="false">G598+H598+I598+J598+K598+L598+'бюджет 2021-25 в програм в раб.'!E406+'бюджет 2021-25 в програм в раб.'!F406+'бюджет 2021-25 в програм в раб.'!G406+'бюджет 2021-25 в програм в раб.'!H406+'бюджет 2021-25 в програм в раб.'!I406</f>
        <v>0</v>
      </c>
      <c r="F598" s="58" t="n">
        <f aca="false">G598+H598+I598+J598+K598+L598</f>
        <v>0</v>
      </c>
      <c r="G598" s="49" t="n">
        <f aca="false">G605</f>
        <v>0</v>
      </c>
      <c r="H598" s="49" t="n">
        <f aca="false">H605</f>
        <v>0</v>
      </c>
      <c r="I598" s="49" t="n">
        <f aca="false">I605</f>
        <v>0</v>
      </c>
      <c r="J598" s="49" t="n">
        <f aca="false">J605</f>
        <v>0</v>
      </c>
      <c r="K598" s="49" t="n">
        <f aca="false">K605</f>
        <v>0</v>
      </c>
      <c r="L598" s="51" t="n">
        <f aca="false">L605</f>
        <v>0</v>
      </c>
      <c r="P598" s="40" t="n">
        <f aca="false">F598+'бюджет 2021-25 в програм в раб.'!D600</f>
        <v>0</v>
      </c>
    </row>
    <row r="599" customFormat="false" ht="24.75" hidden="false" customHeight="true" outlineLevel="0" collapsed="false">
      <c r="A599" s="41"/>
      <c r="B599" s="55"/>
      <c r="C599" s="61" t="s">
        <v>29</v>
      </c>
      <c r="D599" s="56" t="n">
        <v>442</v>
      </c>
      <c r="E599" s="57" t="n">
        <f aca="false">G599+H599+I599+J599+K599+L599+'бюджет 2021-25 в програм в раб.'!E407+'бюджет 2021-25 в програм в раб.'!F407+'бюджет 2021-25 в програм в раб.'!G407+'бюджет 2021-25 в програм в раб.'!H407+'бюджет 2021-25 в програм в раб.'!I407</f>
        <v>10930</v>
      </c>
      <c r="F599" s="58" t="n">
        <f aca="false">G599+H599+I599+J599+K599+L599</f>
        <v>5109</v>
      </c>
      <c r="G599" s="49" t="n">
        <f aca="false">G606</f>
        <v>724</v>
      </c>
      <c r="H599" s="49" t="n">
        <v>783</v>
      </c>
      <c r="I599" s="49" t="n">
        <v>783</v>
      </c>
      <c r="J599" s="49" t="n">
        <v>841</v>
      </c>
      <c r="K599" s="51" t="n">
        <v>1058</v>
      </c>
      <c r="L599" s="51" t="n">
        <v>920</v>
      </c>
      <c r="P599" s="40" t="n">
        <f aca="false">F599+'бюджет 2021-25 в програм в раб.'!D601</f>
        <v>5109</v>
      </c>
    </row>
    <row r="600" customFormat="false" ht="45.75" hidden="false" customHeight="true" outlineLevel="0" collapsed="false">
      <c r="A600" s="41"/>
      <c r="B600" s="55"/>
      <c r="C600" s="48" t="s">
        <v>30</v>
      </c>
      <c r="D600" s="56" t="n">
        <v>0</v>
      </c>
      <c r="E600" s="57" t="n">
        <f aca="false">G600+H600+I600+J600+K600+L600+'бюджет 2021-25 в програм в раб.'!E408+'бюджет 2021-25 в програм в раб.'!F408+'бюджет 2021-25 в програм в раб.'!G408+'бюджет 2021-25 в програм в раб.'!H408+'бюджет 2021-25 в програм в раб.'!I408</f>
        <v>0</v>
      </c>
      <c r="F600" s="58" t="n">
        <f aca="false">G600+H600+I600+J600+K600+L600</f>
        <v>0</v>
      </c>
      <c r="G600" s="49" t="n">
        <f aca="false">G607</f>
        <v>0</v>
      </c>
      <c r="H600" s="49" t="n">
        <f aca="false">H607</f>
        <v>0</v>
      </c>
      <c r="I600" s="49" t="n">
        <f aca="false">I607</f>
        <v>0</v>
      </c>
      <c r="J600" s="49" t="n">
        <f aca="false">J607</f>
        <v>0</v>
      </c>
      <c r="K600" s="49" t="n">
        <f aca="false">K607</f>
        <v>0</v>
      </c>
      <c r="L600" s="51" t="n">
        <f aca="false">L607</f>
        <v>0</v>
      </c>
      <c r="P600" s="40" t="n">
        <f aca="false">F600+'бюджет 2021-25 в програм в раб.'!D602</f>
        <v>0</v>
      </c>
    </row>
    <row r="601" customFormat="false" ht="37.5" hidden="true" customHeight="false" outlineLevel="0" collapsed="false">
      <c r="A601" s="41"/>
      <c r="B601" s="55"/>
      <c r="C601" s="61" t="s">
        <v>31</v>
      </c>
      <c r="D601" s="56"/>
      <c r="E601" s="57" t="n">
        <f aca="false">G601+H601+I601+J601+K601+L601+'бюджет 2021-25 в програм в раб.'!E409+'бюджет 2021-25 в програм в раб.'!F409+'бюджет 2021-25 в програм в раб.'!G409+'бюджет 2021-25 в програм в раб.'!H409+'бюджет 2021-25 в програм в раб.'!I409</f>
        <v>0</v>
      </c>
      <c r="F601" s="58" t="n">
        <f aca="false">G601+H601+I601+J601+K601+L601</f>
        <v>0</v>
      </c>
      <c r="G601" s="49" t="n">
        <f aca="false">G608</f>
        <v>0</v>
      </c>
      <c r="H601" s="49" t="n">
        <f aca="false">H608</f>
        <v>0</v>
      </c>
      <c r="I601" s="49" t="n">
        <f aca="false">I608</f>
        <v>0</v>
      </c>
      <c r="J601" s="49" t="n">
        <f aca="false">J608</f>
        <v>0</v>
      </c>
      <c r="K601" s="49" t="n">
        <f aca="false">K608</f>
        <v>0</v>
      </c>
      <c r="L601" s="51" t="n">
        <f aca="false">L608</f>
        <v>0</v>
      </c>
      <c r="P601" s="40" t="n">
        <f aca="false">F601+'бюджет 2021-25 в програм в раб.'!D603</f>
        <v>0</v>
      </c>
    </row>
    <row r="602" customFormat="false" ht="30.75" hidden="false" customHeight="true" outlineLevel="0" collapsed="false">
      <c r="A602" s="41"/>
      <c r="B602" s="55"/>
      <c r="C602" s="48" t="s">
        <v>32</v>
      </c>
      <c r="D602" s="56" t="n">
        <v>0</v>
      </c>
      <c r="E602" s="57" t="n">
        <f aca="false">G602+H602+I602+J602+K602+L602+'бюджет 2021-25 в програм в раб.'!E410+'бюджет 2021-25 в програм в раб.'!F410+'бюджет 2021-25 в програм в раб.'!G410+'бюджет 2021-25 в програм в раб.'!H410+'бюджет 2021-25 в програм в раб.'!I410</f>
        <v>0</v>
      </c>
      <c r="F602" s="58" t="n">
        <f aca="false">G602+H602+I602+J602+K602+L602</f>
        <v>0</v>
      </c>
      <c r="G602" s="49" t="n">
        <f aca="false">G609</f>
        <v>0</v>
      </c>
      <c r="H602" s="49" t="n">
        <f aca="false">H609</f>
        <v>0</v>
      </c>
      <c r="I602" s="49" t="n">
        <f aca="false">I609</f>
        <v>0</v>
      </c>
      <c r="J602" s="49" t="n">
        <f aca="false">J609</f>
        <v>0</v>
      </c>
      <c r="K602" s="49" t="n">
        <f aca="false">K609</f>
        <v>0</v>
      </c>
      <c r="L602" s="51" t="n">
        <f aca="false">L609</f>
        <v>0</v>
      </c>
      <c r="P602" s="40" t="n">
        <f aca="false">F602+'бюджет 2021-25 в програм в раб.'!D604</f>
        <v>0</v>
      </c>
    </row>
    <row r="603" customFormat="false" ht="18.75" hidden="true" customHeight="true" outlineLevel="0" collapsed="false">
      <c r="A603" s="41" t="s">
        <v>37</v>
      </c>
      <c r="B603" s="55" t="s">
        <v>163</v>
      </c>
      <c r="C603" s="52" t="s">
        <v>26</v>
      </c>
      <c r="D603" s="59"/>
      <c r="E603" s="60"/>
      <c r="F603" s="58" t="n">
        <f aca="false">G603+H603+I603+J603+K603+L603</f>
        <v>1507</v>
      </c>
      <c r="G603" s="44" t="n">
        <f aca="false">G604+G605+G606+G607+G608+G609</f>
        <v>724</v>
      </c>
      <c r="H603" s="44" t="n">
        <f aca="false">H604+H605+H606+H607+H608+H609</f>
        <v>783</v>
      </c>
      <c r="I603" s="44"/>
      <c r="J603" s="44"/>
      <c r="K603" s="44"/>
      <c r="L603" s="46"/>
      <c r="P603" s="40" t="n">
        <f aca="false">F603+'бюджет 2021-25 в програм в раб.'!D605</f>
        <v>1507</v>
      </c>
    </row>
    <row r="604" customFormat="false" ht="18.75" hidden="true" customHeight="false" outlineLevel="0" collapsed="false">
      <c r="A604" s="41"/>
      <c r="B604" s="55"/>
      <c r="C604" s="61" t="s">
        <v>38</v>
      </c>
      <c r="D604" s="56"/>
      <c r="E604" s="57"/>
      <c r="F604" s="58" t="n">
        <f aca="false">G604+H604+I604+J604+K604+L604</f>
        <v>0</v>
      </c>
      <c r="G604" s="49"/>
      <c r="H604" s="49"/>
      <c r="I604" s="49"/>
      <c r="J604" s="49"/>
      <c r="K604" s="49"/>
      <c r="L604" s="51"/>
      <c r="P604" s="40" t="n">
        <f aca="false">F604+'бюджет 2021-25 в програм в раб.'!D606</f>
        <v>0</v>
      </c>
    </row>
    <row r="605" customFormat="false" ht="18.75" hidden="true" customHeight="false" outlineLevel="0" collapsed="false">
      <c r="A605" s="41"/>
      <c r="B605" s="55"/>
      <c r="C605" s="61" t="s">
        <v>39</v>
      </c>
      <c r="D605" s="56"/>
      <c r="E605" s="57"/>
      <c r="F605" s="58" t="n">
        <f aca="false">G605+H605+I605+J605+K605+L605</f>
        <v>0</v>
      </c>
      <c r="G605" s="49"/>
      <c r="H605" s="49"/>
      <c r="I605" s="49"/>
      <c r="J605" s="49"/>
      <c r="K605" s="49"/>
      <c r="L605" s="51"/>
      <c r="P605" s="40" t="n">
        <f aca="false">F605+'бюджет 2021-25 в програм в раб.'!D607</f>
        <v>127480.7</v>
      </c>
    </row>
    <row r="606" customFormat="false" ht="18.75" hidden="true" customHeight="false" outlineLevel="0" collapsed="false">
      <c r="A606" s="41"/>
      <c r="B606" s="55"/>
      <c r="C606" s="61" t="s">
        <v>40</v>
      </c>
      <c r="D606" s="56"/>
      <c r="E606" s="57"/>
      <c r="F606" s="58" t="n">
        <f aca="false">G606+H606+I606+J606+K606+L606</f>
        <v>1507</v>
      </c>
      <c r="G606" s="49" t="n">
        <v>724</v>
      </c>
      <c r="H606" s="49" t="n">
        <v>783</v>
      </c>
      <c r="I606" s="49"/>
      <c r="J606" s="49"/>
      <c r="K606" s="49"/>
      <c r="L606" s="51"/>
      <c r="P606" s="40" t="n">
        <f aca="false">F606+'бюджет 2021-25 в програм в раб.'!D608</f>
        <v>1507</v>
      </c>
    </row>
    <row r="607" customFormat="false" ht="56.25" hidden="true" customHeight="false" outlineLevel="0" collapsed="false">
      <c r="A607" s="41"/>
      <c r="B607" s="55"/>
      <c r="C607" s="61" t="s">
        <v>41</v>
      </c>
      <c r="D607" s="56"/>
      <c r="E607" s="57"/>
      <c r="F607" s="58" t="n">
        <f aca="false">G607+H607+I607+J607+K607+L607</f>
        <v>0</v>
      </c>
      <c r="G607" s="49"/>
      <c r="H607" s="49"/>
      <c r="I607" s="49"/>
      <c r="J607" s="49"/>
      <c r="K607" s="49"/>
      <c r="L607" s="51"/>
      <c r="P607" s="40" t="n">
        <f aca="false">F607+'бюджет 2021-25 в програм в раб.'!D609</f>
        <v>194.9</v>
      </c>
    </row>
    <row r="608" customFormat="false" ht="37.5" hidden="true" customHeight="false" outlineLevel="0" collapsed="false">
      <c r="A608" s="41"/>
      <c r="B608" s="55"/>
      <c r="C608" s="61" t="s">
        <v>31</v>
      </c>
      <c r="D608" s="56"/>
      <c r="E608" s="57"/>
      <c r="F608" s="58" t="n">
        <f aca="false">G608+H608+I608+J608+K608+L608</f>
        <v>0</v>
      </c>
      <c r="G608" s="49"/>
      <c r="H608" s="49"/>
      <c r="I608" s="49"/>
      <c r="J608" s="49"/>
      <c r="K608" s="49"/>
      <c r="L608" s="51"/>
      <c r="P608" s="40" t="n">
        <f aca="false">F608+'бюджет 2021-25 в програм в раб.'!D610</f>
        <v>124099.4</v>
      </c>
    </row>
    <row r="609" customFormat="false" ht="18.75" hidden="true" customHeight="false" outlineLevel="0" collapsed="false">
      <c r="A609" s="41"/>
      <c r="B609" s="55"/>
      <c r="C609" s="61" t="s">
        <v>42</v>
      </c>
      <c r="D609" s="56"/>
      <c r="E609" s="57"/>
      <c r="F609" s="58" t="n">
        <f aca="false">G609+H609+I609+J609+K609+L609</f>
        <v>0</v>
      </c>
      <c r="G609" s="49"/>
      <c r="H609" s="49"/>
      <c r="I609" s="49"/>
      <c r="J609" s="49"/>
      <c r="K609" s="49"/>
      <c r="L609" s="51"/>
      <c r="P609" s="40" t="n">
        <f aca="false">F609+'бюджет 2021-25 в програм в раб.'!D611</f>
        <v>0</v>
      </c>
    </row>
    <row r="610" customFormat="false" ht="28.5" hidden="false" customHeight="true" outlineLevel="0" collapsed="false">
      <c r="A610" s="41" t="s">
        <v>164</v>
      </c>
      <c r="B610" s="124" t="s">
        <v>165</v>
      </c>
      <c r="C610" s="52" t="s">
        <v>26</v>
      </c>
      <c r="D610" s="44" t="n">
        <f aca="false">D611+D612+D613+D614+D615+D616</f>
        <v>70</v>
      </c>
      <c r="E610" s="44" t="n">
        <f aca="false">E611+E612+E613+E614+E615+E616</f>
        <v>976</v>
      </c>
      <c r="F610" s="44" t="n">
        <f aca="false">F611+F612+F613+F614+F615+F616</f>
        <v>531</v>
      </c>
      <c r="G610" s="44" t="n">
        <f aca="false">G611+G612+G613+G614+G615+G616</f>
        <v>81</v>
      </c>
      <c r="H610" s="44" t="n">
        <f aca="false">H611+H612+H613+H614+H615+H616</f>
        <v>110</v>
      </c>
      <c r="I610" s="44" t="n">
        <f aca="false">I611+I612+I613+I614+I615+I616</f>
        <v>100</v>
      </c>
      <c r="J610" s="44" t="n">
        <f aca="false">J611+J612+J613+J614+J615+J616</f>
        <v>74</v>
      </c>
      <c r="K610" s="44" t="n">
        <f aca="false">K611+K612+K613+K614+K615+K616</f>
        <v>81</v>
      </c>
      <c r="L610" s="46" t="n">
        <f aca="false">L611+L612+L613+L614+L615+L616</f>
        <v>85</v>
      </c>
      <c r="P610" s="40" t="n">
        <f aca="false">F610+'бюджет 2021-25 в програм в раб.'!D612</f>
        <v>531</v>
      </c>
    </row>
    <row r="611" customFormat="false" ht="30" hidden="false" customHeight="true" outlineLevel="0" collapsed="false">
      <c r="A611" s="41"/>
      <c r="B611" s="124"/>
      <c r="C611" s="61" t="s">
        <v>27</v>
      </c>
      <c r="D611" s="56" t="n">
        <v>0</v>
      </c>
      <c r="E611" s="57" t="n">
        <f aca="false">G611+H611+I611+J611+K611+L611+'бюджет 2021-25 в програм в раб.'!E419+'бюджет 2021-25 в програм в раб.'!F419+'бюджет 2021-25 в програм в раб.'!G419+'бюджет 2021-25 в програм в раб.'!H419+'бюджет 2021-25 в програм в раб.'!I419</f>
        <v>0</v>
      </c>
      <c r="F611" s="58" t="n">
        <f aca="false">G611+H611+I611+J611+K611+L611</f>
        <v>0</v>
      </c>
      <c r="G611" s="49" t="n">
        <f aca="false">G618</f>
        <v>0</v>
      </c>
      <c r="H611" s="49" t="n">
        <f aca="false">H618</f>
        <v>0</v>
      </c>
      <c r="I611" s="49" t="n">
        <f aca="false">I618</f>
        <v>0</v>
      </c>
      <c r="J611" s="49" t="n">
        <f aca="false">J618</f>
        <v>0</v>
      </c>
      <c r="K611" s="49"/>
      <c r="L611" s="51" t="n">
        <f aca="false">L618</f>
        <v>0</v>
      </c>
      <c r="P611" s="40" t="n">
        <f aca="false">F611+'бюджет 2021-25 в програм в раб.'!D613</f>
        <v>3186.4</v>
      </c>
    </row>
    <row r="612" customFormat="false" ht="26.25" hidden="false" customHeight="true" outlineLevel="0" collapsed="false">
      <c r="A612" s="41"/>
      <c r="B612" s="124"/>
      <c r="C612" s="61" t="s">
        <v>28</v>
      </c>
      <c r="D612" s="56" t="n">
        <v>70</v>
      </c>
      <c r="E612" s="57" t="n">
        <f aca="false">G612+H612+I612+J612+K612+L612+'бюджет 2021-25 в програм в раб.'!E420+'бюджет 2021-25 в програм в раб.'!F420+'бюджет 2021-25 в програм в раб.'!G420+'бюджет 2021-25 в програм в раб.'!H420+'бюджет 2021-25 в програм в раб.'!I420</f>
        <v>976</v>
      </c>
      <c r="F612" s="58" t="n">
        <f aca="false">G612+H612+I612+J612+K612+L612</f>
        <v>531</v>
      </c>
      <c r="G612" s="49" t="n">
        <v>81</v>
      </c>
      <c r="H612" s="49" t="n">
        <v>110</v>
      </c>
      <c r="I612" s="49" t="n">
        <v>100</v>
      </c>
      <c r="J612" s="49" t="n">
        <v>74</v>
      </c>
      <c r="K612" s="49" t="n">
        <v>81</v>
      </c>
      <c r="L612" s="51" t="n">
        <v>85</v>
      </c>
      <c r="P612" s="40" t="n">
        <f aca="false">F612+'бюджет 2021-25 в програм в раб.'!D614</f>
        <v>126173.1</v>
      </c>
    </row>
    <row r="613" customFormat="false" ht="33.75" hidden="false" customHeight="true" outlineLevel="0" collapsed="false">
      <c r="A613" s="41"/>
      <c r="B613" s="124"/>
      <c r="C613" s="61" t="s">
        <v>29</v>
      </c>
      <c r="D613" s="56" t="n">
        <v>0</v>
      </c>
      <c r="E613" s="57" t="n">
        <f aca="false">G613+H613+I613+J613+K613+L613+'бюджет 2021-25 в програм в раб.'!E421+'бюджет 2021-25 в програм в раб.'!F421+'бюджет 2021-25 в програм в раб.'!G421+'бюджет 2021-25 в програм в раб.'!H421+'бюджет 2021-25 в програм в раб.'!I421</f>
        <v>0</v>
      </c>
      <c r="F613" s="58" t="n">
        <f aca="false">G613+H613+I613+J613+K613+L613</f>
        <v>0</v>
      </c>
      <c r="G613" s="49" t="n">
        <f aca="false">G620</f>
        <v>0</v>
      </c>
      <c r="H613" s="49" t="n">
        <f aca="false">H620</f>
        <v>0</v>
      </c>
      <c r="I613" s="49" t="n">
        <f aca="false">I620</f>
        <v>0</v>
      </c>
      <c r="J613" s="49" t="n">
        <f aca="false">J620</f>
        <v>0</v>
      </c>
      <c r="K613" s="49" t="n">
        <v>0</v>
      </c>
      <c r="L613" s="51" t="n">
        <v>0</v>
      </c>
      <c r="P613" s="40" t="n">
        <f aca="false">F613+'бюджет 2021-25 в програм в раб.'!D615</f>
        <v>0</v>
      </c>
    </row>
    <row r="614" customFormat="false" ht="45.75" hidden="false" customHeight="true" outlineLevel="0" collapsed="false">
      <c r="A614" s="41"/>
      <c r="B614" s="124"/>
      <c r="C614" s="48" t="s">
        <v>30</v>
      </c>
      <c r="D614" s="56" t="n">
        <v>0</v>
      </c>
      <c r="E614" s="57" t="n">
        <f aca="false">G614+H614+I614+J614+K614+L614+'бюджет 2021-25 в програм в раб.'!E422+'бюджет 2021-25 в програм в раб.'!F422+'бюджет 2021-25 в програм в раб.'!G422+'бюджет 2021-25 в програм в раб.'!H422+'бюджет 2021-25 в програм в раб.'!I422</f>
        <v>0</v>
      </c>
      <c r="F614" s="58" t="n">
        <f aca="false">G614+H614+I614+J614+K614+L614</f>
        <v>0</v>
      </c>
      <c r="G614" s="49" t="n">
        <f aca="false">G621</f>
        <v>0</v>
      </c>
      <c r="H614" s="49" t="n">
        <f aca="false">H621</f>
        <v>0</v>
      </c>
      <c r="I614" s="49" t="n">
        <f aca="false">I621</f>
        <v>0</v>
      </c>
      <c r="J614" s="49" t="n">
        <f aca="false">J621</f>
        <v>0</v>
      </c>
      <c r="K614" s="49" t="n">
        <f aca="false">K621</f>
        <v>0</v>
      </c>
      <c r="L614" s="51" t="n">
        <f aca="false">L621</f>
        <v>0</v>
      </c>
      <c r="P614" s="40" t="n">
        <f aca="false">F614+'бюджет 2021-25 в програм в раб.'!D616</f>
        <v>194.9</v>
      </c>
    </row>
    <row r="615" customFormat="false" ht="37.5" hidden="true" customHeight="true" outlineLevel="0" collapsed="false">
      <c r="A615" s="41"/>
      <c r="B615" s="124"/>
      <c r="C615" s="61" t="s">
        <v>31</v>
      </c>
      <c r="D615" s="56" t="n">
        <v>0</v>
      </c>
      <c r="E615" s="57" t="n">
        <f aca="false">G615+H615+I615+J615+K615+L615</f>
        <v>0</v>
      </c>
      <c r="F615" s="58" t="n">
        <f aca="false">G615+H615+I615+J615+K615+L615</f>
        <v>0</v>
      </c>
      <c r="G615" s="49" t="n">
        <f aca="false">G622</f>
        <v>0</v>
      </c>
      <c r="H615" s="49" t="n">
        <f aca="false">H622</f>
        <v>0</v>
      </c>
      <c r="I615" s="49" t="n">
        <f aca="false">I622</f>
        <v>0</v>
      </c>
      <c r="J615" s="49" t="n">
        <f aca="false">J622</f>
        <v>0</v>
      </c>
      <c r="K615" s="49" t="n">
        <f aca="false">K622</f>
        <v>0</v>
      </c>
      <c r="L615" s="51" t="n">
        <f aca="false">L622</f>
        <v>0</v>
      </c>
      <c r="P615" s="40" t="n">
        <f aca="false">F615+'бюджет 2021-25 в програм в раб.'!D617</f>
        <v>122260.8</v>
      </c>
    </row>
    <row r="616" customFormat="false" ht="69.75" hidden="false" customHeight="true" outlineLevel="0" collapsed="false">
      <c r="A616" s="41"/>
      <c r="B616" s="124"/>
      <c r="C616" s="48" t="s">
        <v>32</v>
      </c>
      <c r="D616" s="56" t="n">
        <v>0</v>
      </c>
      <c r="E616" s="57" t="n">
        <f aca="false">G616+H616+I616+J616+K616+L616+'бюджет 2021-25 в програм в раб.'!E424+'бюджет 2021-25 в програм в раб.'!F424+'бюджет 2021-25 в програм в раб.'!G424+'бюджет 2021-25 в програм в раб.'!H424+'бюджет 2021-25 в програм в раб.'!I424</f>
        <v>0</v>
      </c>
      <c r="F616" s="58" t="n">
        <f aca="false">G616+H616+I616+J616+K616+L616</f>
        <v>0</v>
      </c>
      <c r="G616" s="49" t="n">
        <f aca="false">G623</f>
        <v>0</v>
      </c>
      <c r="H616" s="49" t="n">
        <f aca="false">H623</f>
        <v>0</v>
      </c>
      <c r="I616" s="49" t="n">
        <f aca="false">I623</f>
        <v>0</v>
      </c>
      <c r="J616" s="49" t="n">
        <f aca="false">J623</f>
        <v>0</v>
      </c>
      <c r="K616" s="49" t="n">
        <f aca="false">K623</f>
        <v>0</v>
      </c>
      <c r="L616" s="51" t="n">
        <f aca="false">L623</f>
        <v>0</v>
      </c>
      <c r="P616" s="40" t="n">
        <f aca="false">F616+'бюджет 2021-25 в програм в раб.'!D618</f>
        <v>0</v>
      </c>
    </row>
    <row r="617" customFormat="false" ht="25.5" hidden="false" customHeight="true" outlineLevel="0" collapsed="false">
      <c r="A617" s="41" t="s">
        <v>166</v>
      </c>
      <c r="B617" s="124" t="s">
        <v>167</v>
      </c>
      <c r="C617" s="52" t="s">
        <v>26</v>
      </c>
      <c r="D617" s="44" t="n">
        <f aca="false">D618+D619+D620+D621+D622+D623</f>
        <v>0</v>
      </c>
      <c r="E617" s="44" t="n">
        <f aca="false">E618+E619+E620+E621+E622+E623</f>
        <v>11892</v>
      </c>
      <c r="F617" s="44" t="n">
        <f aca="false">F618+F619+F620+F621+F622+F623</f>
        <v>11892</v>
      </c>
      <c r="G617" s="44" t="n">
        <f aca="false">G618+G619+G620+G621+G622+G623</f>
        <v>0</v>
      </c>
      <c r="H617" s="44" t="n">
        <f aca="false">H618+H619+H620+H621+H622+H623</f>
        <v>0</v>
      </c>
      <c r="I617" s="44" t="n">
        <f aca="false">I618+I619+I620+I621+I622+I623</f>
        <v>0</v>
      </c>
      <c r="J617" s="44" t="n">
        <f aca="false">J618+J619+J620+J621+J622+J623</f>
        <v>0</v>
      </c>
      <c r="K617" s="44" t="n">
        <f aca="false">K618+K619+K620+K621+K622+K623</f>
        <v>8594.3</v>
      </c>
      <c r="L617" s="46" t="n">
        <f aca="false">L618+L619+L620+L621+L622+L623</f>
        <v>3297.7</v>
      </c>
      <c r="P617" s="40" t="n">
        <f aca="false">F617+'бюджет 2021-25 в програм в раб.'!D619</f>
        <v>11892</v>
      </c>
    </row>
    <row r="618" customFormat="false" ht="29.25" hidden="false" customHeight="true" outlineLevel="0" collapsed="false">
      <c r="A618" s="41"/>
      <c r="B618" s="124"/>
      <c r="C618" s="61" t="s">
        <v>27</v>
      </c>
      <c r="D618" s="49" t="n">
        <v>0</v>
      </c>
      <c r="E618" s="57" t="n">
        <f aca="false">G618+H618+I618+J618+K618+L618+'бюджет 2021-25 в програм в раб.'!D426</f>
        <v>7115.7</v>
      </c>
      <c r="F618" s="49" t="n">
        <f aca="false">G618+H618+I618+J618+K618+L618</f>
        <v>7115.7</v>
      </c>
      <c r="G618" s="49" t="n">
        <v>0</v>
      </c>
      <c r="H618" s="49" t="n">
        <v>0</v>
      </c>
      <c r="I618" s="49" t="n">
        <v>0</v>
      </c>
      <c r="J618" s="49" t="n">
        <v>0</v>
      </c>
      <c r="K618" s="51" t="n">
        <f aca="false">7115.7</f>
        <v>7115.7</v>
      </c>
      <c r="L618" s="51" t="n">
        <v>0</v>
      </c>
      <c r="P618" s="40" t="n">
        <f aca="false">F618+'бюджет 2021-25 в програм в раб.'!D620</f>
        <v>10302.1</v>
      </c>
    </row>
    <row r="619" customFormat="false" ht="18" hidden="false" customHeight="true" outlineLevel="0" collapsed="false">
      <c r="A619" s="41"/>
      <c r="B619" s="124"/>
      <c r="C619" s="61" t="s">
        <v>28</v>
      </c>
      <c r="D619" s="49" t="n">
        <v>0</v>
      </c>
      <c r="E619" s="57" t="n">
        <f aca="false">G619+H619+I619+J619+K619+L619+'бюджет 2021-25 в програм в раб.'!D427</f>
        <v>3587</v>
      </c>
      <c r="F619" s="49" t="n">
        <f aca="false">G619+H619+I619+J619+K619+L619</f>
        <v>3587</v>
      </c>
      <c r="G619" s="49" t="n">
        <v>0</v>
      </c>
      <c r="H619" s="49" t="n">
        <v>0</v>
      </c>
      <c r="I619" s="49" t="n">
        <v>0</v>
      </c>
      <c r="J619" s="49" t="n">
        <v>0</v>
      </c>
      <c r="K619" s="51" t="n">
        <f aca="false">7735.5-K618-0.6-0.1</f>
        <v>619.1</v>
      </c>
      <c r="L619" s="51" t="n">
        <v>2967.9</v>
      </c>
      <c r="P619" s="40" t="n">
        <f aca="false">F619+'бюджет 2021-25 в програм в раб.'!D621</f>
        <v>3587</v>
      </c>
    </row>
    <row r="620" customFormat="false" ht="25.5" hidden="false" customHeight="true" outlineLevel="0" collapsed="false">
      <c r="A620" s="41"/>
      <c r="B620" s="124"/>
      <c r="C620" s="61" t="s">
        <v>29</v>
      </c>
      <c r="D620" s="49" t="n">
        <v>0</v>
      </c>
      <c r="E620" s="57" t="n">
        <f aca="false">G620+H620+I620+J620+K620+L620+'бюджет 2021-25 в програм в раб.'!D428</f>
        <v>1189.3</v>
      </c>
      <c r="F620" s="49" t="n">
        <f aca="false">G620+H620+I620+J620+K620+L620</f>
        <v>1189.3</v>
      </c>
      <c r="G620" s="49" t="n">
        <v>0</v>
      </c>
      <c r="H620" s="49" t="n">
        <v>0</v>
      </c>
      <c r="I620" s="49" t="n">
        <v>0</v>
      </c>
      <c r="J620" s="49" t="n">
        <v>0</v>
      </c>
      <c r="K620" s="51" t="n">
        <v>859.5</v>
      </c>
      <c r="L620" s="51" t="n">
        <v>329.8</v>
      </c>
      <c r="P620" s="40" t="n">
        <f aca="false">F620+'бюджет 2021-25 в програм в раб.'!D622</f>
        <v>1189.3</v>
      </c>
    </row>
    <row r="621" customFormat="false" ht="37.5" hidden="false" customHeight="false" outlineLevel="0" collapsed="false">
      <c r="A621" s="41"/>
      <c r="B621" s="124"/>
      <c r="C621" s="48" t="s">
        <v>30</v>
      </c>
      <c r="D621" s="49" t="n">
        <v>0</v>
      </c>
      <c r="E621" s="57" t="n">
        <f aca="false">G621+H621+I621+J621+K621+L621+'бюджет 2021-25 в програм в раб.'!D429</f>
        <v>0</v>
      </c>
      <c r="F621" s="49" t="n">
        <f aca="false">G621+H621+I621+J621+K621+L621</f>
        <v>0</v>
      </c>
      <c r="G621" s="49" t="n">
        <v>0</v>
      </c>
      <c r="H621" s="49" t="n">
        <v>0</v>
      </c>
      <c r="I621" s="49" t="n">
        <v>0</v>
      </c>
      <c r="J621" s="49" t="n">
        <v>0</v>
      </c>
      <c r="K621" s="49" t="n">
        <v>0</v>
      </c>
      <c r="L621" s="51" t="n">
        <v>0</v>
      </c>
      <c r="P621" s="40" t="n">
        <f aca="false">F621+'бюджет 2021-25 в програм в раб.'!D623</f>
        <v>0</v>
      </c>
    </row>
    <row r="622" customFormat="false" ht="37.5" hidden="true" customHeight="true" outlineLevel="0" collapsed="false">
      <c r="A622" s="41"/>
      <c r="B622" s="124"/>
      <c r="C622" s="61" t="s">
        <v>31</v>
      </c>
      <c r="D622" s="49"/>
      <c r="E622" s="57" t="n">
        <f aca="false">G622+H622+I622+J622+K622+L622</f>
        <v>0</v>
      </c>
      <c r="F622" s="49" t="n">
        <f aca="false">G622+H622+I622+J622+K622+L622</f>
        <v>0</v>
      </c>
      <c r="G622" s="49"/>
      <c r="H622" s="49"/>
      <c r="I622" s="49"/>
      <c r="J622" s="49"/>
      <c r="K622" s="49"/>
      <c r="L622" s="51"/>
      <c r="P622" s="40" t="n">
        <f aca="false">F622+'бюджет 2021-25 в програм в раб.'!D624</f>
        <v>0</v>
      </c>
    </row>
    <row r="623" customFormat="false" ht="27.75" hidden="false" customHeight="true" outlineLevel="0" collapsed="false">
      <c r="A623" s="41"/>
      <c r="B623" s="124"/>
      <c r="C623" s="48" t="s">
        <v>32</v>
      </c>
      <c r="D623" s="49" t="n">
        <v>0</v>
      </c>
      <c r="E623" s="57" t="n">
        <f aca="false">G623+H623+I623+J623+K623+L623+'бюджет 2021-25 в програм в раб.'!D431</f>
        <v>0</v>
      </c>
      <c r="F623" s="49" t="n">
        <f aca="false">G623+H623+I623+J623+K623+L623</f>
        <v>0</v>
      </c>
      <c r="G623" s="49" t="n">
        <v>0</v>
      </c>
      <c r="H623" s="49" t="n">
        <v>0</v>
      </c>
      <c r="I623" s="49" t="n">
        <v>0</v>
      </c>
      <c r="J623" s="49" t="n">
        <v>0</v>
      </c>
      <c r="K623" s="49" t="n">
        <v>0</v>
      </c>
      <c r="L623" s="51" t="n">
        <v>0</v>
      </c>
      <c r="P623" s="40" t="n">
        <f aca="false">F623+'бюджет 2021-25 в програм в раб.'!D625</f>
        <v>0</v>
      </c>
    </row>
    <row r="624" customFormat="false" ht="28.5" hidden="false" customHeight="true" outlineLevel="0" collapsed="false">
      <c r="A624" s="41" t="s">
        <v>168</v>
      </c>
      <c r="B624" s="125" t="s">
        <v>169</v>
      </c>
      <c r="C624" s="52" t="s">
        <v>26</v>
      </c>
      <c r="D624" s="44" t="n">
        <f aca="false">D625+D626+D627+D628+D629+D630</f>
        <v>0</v>
      </c>
      <c r="E624" s="44" t="n">
        <f aca="false">E625+E626+E627+E628+E629+E630</f>
        <v>70.3</v>
      </c>
      <c r="F624" s="44" t="n">
        <f aca="false">F625+F626+F627+F628+F629+F630</f>
        <v>70.3</v>
      </c>
      <c r="G624" s="44" t="n">
        <f aca="false">G625+G626+G627+G628+G629+G630</f>
        <v>0</v>
      </c>
      <c r="H624" s="44" t="n">
        <f aca="false">H625+H626+H627+H628+H629+H630</f>
        <v>0</v>
      </c>
      <c r="I624" s="44" t="n">
        <f aca="false">I625+I626+I627+I628+I629+I630</f>
        <v>0</v>
      </c>
      <c r="J624" s="44" t="n">
        <f aca="false">J625+J626+J627+J628+J629+J630</f>
        <v>0</v>
      </c>
      <c r="K624" s="44" t="n">
        <f aca="false">K625+K626+K627+K628+K629+K630</f>
        <v>70.3</v>
      </c>
      <c r="L624" s="46" t="n">
        <f aca="false">L625+L626+L627+L628+L629+L630</f>
        <v>0</v>
      </c>
      <c r="P624" s="40" t="n">
        <f aca="false">F624+'бюджет 2021-25 в програм в раб.'!D626</f>
        <v>70.3</v>
      </c>
    </row>
    <row r="625" customFormat="false" ht="30" hidden="false" customHeight="true" outlineLevel="0" collapsed="false">
      <c r="A625" s="41"/>
      <c r="B625" s="125"/>
      <c r="C625" s="61" t="s">
        <v>27</v>
      </c>
      <c r="D625" s="56" t="n">
        <v>0</v>
      </c>
      <c r="E625" s="57" t="n">
        <f aca="false">G625+H625+I625+J625+K625+L625</f>
        <v>50</v>
      </c>
      <c r="F625" s="58" t="n">
        <f aca="false">G625+H625+I625+J625+K625+L625</f>
        <v>50</v>
      </c>
      <c r="G625" s="49" t="n">
        <v>0</v>
      </c>
      <c r="H625" s="49" t="n">
        <v>0</v>
      </c>
      <c r="I625" s="49" t="n">
        <v>0</v>
      </c>
      <c r="J625" s="49" t="n">
        <v>0</v>
      </c>
      <c r="K625" s="51" t="n">
        <v>50</v>
      </c>
      <c r="L625" s="51" t="n">
        <v>0</v>
      </c>
      <c r="P625" s="40" t="n">
        <f aca="false">F625+'бюджет 2021-25 в програм в раб.'!D627</f>
        <v>50</v>
      </c>
    </row>
    <row r="626" customFormat="false" ht="32.25" hidden="false" customHeight="true" outlineLevel="0" collapsed="false">
      <c r="A626" s="41"/>
      <c r="B626" s="125"/>
      <c r="C626" s="61" t="s">
        <v>28</v>
      </c>
      <c r="D626" s="56" t="n">
        <v>0</v>
      </c>
      <c r="E626" s="57" t="n">
        <f aca="false">G626+H626+I626+J626+K626+L626</f>
        <v>13.3</v>
      </c>
      <c r="F626" s="58" t="n">
        <f aca="false">G626+H626+I626+J626+K626+L626</f>
        <v>13.3</v>
      </c>
      <c r="G626" s="49" t="n">
        <v>0</v>
      </c>
      <c r="H626" s="49" t="n">
        <v>0</v>
      </c>
      <c r="I626" s="49" t="n">
        <v>0</v>
      </c>
      <c r="J626" s="49" t="n">
        <v>0</v>
      </c>
      <c r="K626" s="51" t="n">
        <f aca="false">63.3-K625</f>
        <v>13.3</v>
      </c>
      <c r="L626" s="51" t="n">
        <v>0</v>
      </c>
      <c r="P626" s="40" t="n">
        <f aca="false">F626+'бюджет 2021-25 в програм в раб.'!D628</f>
        <v>13.3</v>
      </c>
    </row>
    <row r="627" customFormat="false" ht="27.75" hidden="false" customHeight="true" outlineLevel="0" collapsed="false">
      <c r="A627" s="41"/>
      <c r="B627" s="125"/>
      <c r="C627" s="61" t="s">
        <v>29</v>
      </c>
      <c r="D627" s="56" t="n">
        <v>0</v>
      </c>
      <c r="E627" s="57" t="n">
        <f aca="false">G627+H627+I627+J627+K627+L627</f>
        <v>7</v>
      </c>
      <c r="F627" s="58" t="n">
        <f aca="false">G627+H627+I627+J627+K627+L627</f>
        <v>7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7</v>
      </c>
      <c r="L627" s="51" t="n">
        <v>0</v>
      </c>
      <c r="P627" s="40" t="n">
        <f aca="false">F627+'бюджет 2021-25 в програм в раб.'!D629</f>
        <v>7</v>
      </c>
    </row>
    <row r="628" customFormat="false" ht="42" hidden="false" customHeight="true" outlineLevel="0" collapsed="false">
      <c r="A628" s="41"/>
      <c r="B628" s="125"/>
      <c r="C628" s="48" t="s">
        <v>30</v>
      </c>
      <c r="D628" s="56" t="n">
        <v>0</v>
      </c>
      <c r="E628" s="57" t="n">
        <f aca="false">G628+H628+I628+J628+K628+L628</f>
        <v>0</v>
      </c>
      <c r="F628" s="58" t="n">
        <f aca="false">G628+H628+I628+J628+K628+L628</f>
        <v>0</v>
      </c>
      <c r="G628" s="49" t="n">
        <v>0</v>
      </c>
      <c r="H628" s="49" t="n">
        <v>0</v>
      </c>
      <c r="I628" s="49" t="n">
        <v>0</v>
      </c>
      <c r="J628" s="49" t="n">
        <v>0</v>
      </c>
      <c r="K628" s="49" t="n">
        <v>0</v>
      </c>
      <c r="L628" s="51" t="n">
        <v>0</v>
      </c>
      <c r="P628" s="40" t="n">
        <f aca="false">F628+'бюджет 2021-25 в програм в раб.'!D630</f>
        <v>0</v>
      </c>
    </row>
    <row r="629" customFormat="false" ht="28.5" hidden="true" customHeight="true" outlineLevel="0" collapsed="false">
      <c r="A629" s="41"/>
      <c r="B629" s="125"/>
      <c r="C629" s="61" t="s">
        <v>31</v>
      </c>
      <c r="D629" s="56" t="n">
        <v>0</v>
      </c>
      <c r="E629" s="57" t="n">
        <f aca="false">G629+H629+I629+J629+K629+L629</f>
        <v>0</v>
      </c>
      <c r="F629" s="58" t="n">
        <f aca="false">G629+H629+I629+J629+K629+L629</f>
        <v>0</v>
      </c>
      <c r="G629" s="49" t="n">
        <v>0</v>
      </c>
      <c r="H629" s="49" t="n">
        <v>0</v>
      </c>
      <c r="I629" s="49" t="n">
        <v>0</v>
      </c>
      <c r="J629" s="49" t="n">
        <v>0</v>
      </c>
      <c r="K629" s="49" t="n">
        <v>0</v>
      </c>
      <c r="L629" s="51" t="n">
        <v>0</v>
      </c>
      <c r="P629" s="40" t="n">
        <f aca="false">F629+'бюджет 2021-25 в програм в раб.'!D631</f>
        <v>0</v>
      </c>
    </row>
    <row r="630" customFormat="false" ht="39" hidden="false" customHeight="true" outlineLevel="0" collapsed="false">
      <c r="A630" s="41"/>
      <c r="B630" s="125"/>
      <c r="C630" s="48" t="s">
        <v>32</v>
      </c>
      <c r="D630" s="56" t="n">
        <v>0</v>
      </c>
      <c r="E630" s="57" t="n">
        <f aca="false">G630+H630+I630+J630+K630+L630</f>
        <v>0</v>
      </c>
      <c r="F630" s="58" t="n">
        <f aca="false">G630+H630+I630+J630+K630+L630</f>
        <v>0</v>
      </c>
      <c r="G630" s="49" t="n">
        <v>0</v>
      </c>
      <c r="H630" s="49" t="n">
        <v>0</v>
      </c>
      <c r="I630" s="49" t="n">
        <v>0</v>
      </c>
      <c r="J630" s="49" t="n">
        <v>0</v>
      </c>
      <c r="K630" s="49" t="n">
        <v>0</v>
      </c>
      <c r="L630" s="51" t="n">
        <v>0</v>
      </c>
      <c r="P630" s="40" t="n">
        <f aca="false">F630+'бюджет 2021-25 в програм в раб.'!D632</f>
        <v>0</v>
      </c>
    </row>
    <row r="631" customFormat="false" ht="25.5" hidden="false" customHeight="true" outlineLevel="0" collapsed="false">
      <c r="A631" s="41" t="s">
        <v>170</v>
      </c>
      <c r="B631" s="124" t="s">
        <v>171</v>
      </c>
      <c r="C631" s="52" t="s">
        <v>26</v>
      </c>
      <c r="D631" s="44" t="n">
        <f aca="false">D632+D633+D634+D635+D636+D637</f>
        <v>0</v>
      </c>
      <c r="E631" s="44" t="n">
        <f aca="false">E632+E633+E634+E635+E636+E637</f>
        <v>7200</v>
      </c>
      <c r="F631" s="44" t="n">
        <f aca="false">F632+F633+F634+F635+F636+F637</f>
        <v>1950</v>
      </c>
      <c r="G631" s="44" t="n">
        <f aca="false">G632+G633+G634+G635+G636+G637</f>
        <v>0</v>
      </c>
      <c r="H631" s="44" t="n">
        <f aca="false">H632+H633+H634+H635+H636+H637</f>
        <v>0</v>
      </c>
      <c r="I631" s="44" t="n">
        <f aca="false">I632+I633+I634+I635+I636+I637</f>
        <v>0</v>
      </c>
      <c r="J631" s="44" t="n">
        <f aca="false">J632+J633+J634+J635+J636+J637</f>
        <v>0</v>
      </c>
      <c r="K631" s="44" t="n">
        <f aca="false">K632+K633+K634+K635+K636+K637</f>
        <v>200</v>
      </c>
      <c r="L631" s="46" t="n">
        <f aca="false">L632+L633+L634+L635+L636+L637</f>
        <v>1750</v>
      </c>
      <c r="P631" s="40" t="n">
        <f aca="false">F631+'бюджет 2021-25 в програм в раб.'!D633</f>
        <v>1950</v>
      </c>
    </row>
    <row r="632" customFormat="false" ht="23.25" hidden="false" customHeight="true" outlineLevel="0" collapsed="false">
      <c r="A632" s="41"/>
      <c r="B632" s="124"/>
      <c r="C632" s="61" t="s">
        <v>27</v>
      </c>
      <c r="D632" s="49" t="n">
        <v>0</v>
      </c>
      <c r="E632" s="57" t="n">
        <f aca="false">G632+H632+I632+J632+K632+L632+'бюджет 2021-25 в програм в раб.'!D433</f>
        <v>0</v>
      </c>
      <c r="F632" s="49" t="n">
        <f aca="false">G632+H632+I632+J632+K632+L632</f>
        <v>0</v>
      </c>
      <c r="G632" s="49" t="n">
        <v>0</v>
      </c>
      <c r="H632" s="49" t="n">
        <v>0</v>
      </c>
      <c r="I632" s="49" t="n">
        <v>0</v>
      </c>
      <c r="J632" s="49" t="n">
        <v>0</v>
      </c>
      <c r="K632" s="51" t="n">
        <v>0</v>
      </c>
      <c r="L632" s="51" t="n">
        <v>0</v>
      </c>
      <c r="P632" s="40" t="n">
        <f aca="false">F632+'бюджет 2021-25 в програм в раб.'!D634</f>
        <v>0</v>
      </c>
    </row>
    <row r="633" customFormat="false" ht="24.75" hidden="false" customHeight="true" outlineLevel="0" collapsed="false">
      <c r="A633" s="41"/>
      <c r="B633" s="124"/>
      <c r="C633" s="61" t="s">
        <v>28</v>
      </c>
      <c r="D633" s="49" t="n">
        <v>0</v>
      </c>
      <c r="E633" s="57" t="n">
        <f aca="false">G633+H633+I633+J633+K633+L633+'бюджет 2021-25 в програм в раб.'!D434</f>
        <v>7200</v>
      </c>
      <c r="F633" s="49" t="n">
        <f aca="false">G633+H633+I633+J633+K633+L633</f>
        <v>1950</v>
      </c>
      <c r="G633" s="49" t="n">
        <v>0</v>
      </c>
      <c r="H633" s="49" t="n">
        <v>0</v>
      </c>
      <c r="I633" s="49" t="n">
        <v>0</v>
      </c>
      <c r="J633" s="49" t="n">
        <v>0</v>
      </c>
      <c r="K633" s="51" t="n">
        <v>200</v>
      </c>
      <c r="L633" s="51" t="n">
        <v>1750</v>
      </c>
      <c r="P633" s="40" t="n">
        <f aca="false">F633+'бюджет 2021-25 в програм в раб.'!D635</f>
        <v>1950</v>
      </c>
    </row>
    <row r="634" customFormat="false" ht="20.25" hidden="false" customHeight="true" outlineLevel="0" collapsed="false">
      <c r="A634" s="41"/>
      <c r="B634" s="124"/>
      <c r="C634" s="61" t="s">
        <v>29</v>
      </c>
      <c r="D634" s="49" t="n">
        <v>0</v>
      </c>
      <c r="E634" s="57" t="n">
        <f aca="false">G634+H634+I634+J634+K634+L634+'бюджет 2021-25 в програм в раб.'!D435</f>
        <v>0</v>
      </c>
      <c r="F634" s="49" t="n">
        <f aca="false">G634+H634+I634+J634+K634+L634</f>
        <v>0</v>
      </c>
      <c r="G634" s="49" t="n">
        <v>0</v>
      </c>
      <c r="H634" s="49" t="n">
        <v>0</v>
      </c>
      <c r="I634" s="49" t="n">
        <v>0</v>
      </c>
      <c r="J634" s="49" t="n">
        <v>0</v>
      </c>
      <c r="K634" s="51" t="n">
        <v>0</v>
      </c>
      <c r="L634" s="51" t="n">
        <v>0</v>
      </c>
      <c r="P634" s="40" t="n">
        <f aca="false">F634+'бюджет 2021-25 в програм в раб.'!D636</f>
        <v>0</v>
      </c>
    </row>
    <row r="635" customFormat="false" ht="42" hidden="false" customHeight="true" outlineLevel="0" collapsed="false">
      <c r="A635" s="41"/>
      <c r="B635" s="124"/>
      <c r="C635" s="48" t="s">
        <v>30</v>
      </c>
      <c r="D635" s="49" t="n">
        <v>0</v>
      </c>
      <c r="E635" s="57" t="n">
        <f aca="false">G635+H635+I635+J635+K635+L635+'бюджет 2021-25 в програм в раб.'!D436</f>
        <v>0</v>
      </c>
      <c r="F635" s="49" t="n">
        <f aca="false">G635+H635+I635+J635+K635+L635</f>
        <v>0</v>
      </c>
      <c r="G635" s="49" t="n">
        <v>0</v>
      </c>
      <c r="H635" s="49" t="n">
        <v>0</v>
      </c>
      <c r="I635" s="49" t="n">
        <v>0</v>
      </c>
      <c r="J635" s="49" t="n">
        <v>0</v>
      </c>
      <c r="K635" s="49" t="n">
        <v>0</v>
      </c>
      <c r="L635" s="51" t="n">
        <v>0</v>
      </c>
      <c r="P635" s="40" t="n">
        <f aca="false">F635+'бюджет 2021-25 в програм в раб.'!D637</f>
        <v>0</v>
      </c>
    </row>
    <row r="636" customFormat="false" ht="32.25" hidden="true" customHeight="true" outlineLevel="0" collapsed="false">
      <c r="A636" s="41"/>
      <c r="B636" s="124"/>
      <c r="C636" s="61" t="s">
        <v>31</v>
      </c>
      <c r="D636" s="49"/>
      <c r="E636" s="57" t="n">
        <f aca="false">G636+H636+I636+J636+K636+L636+'бюджет 2021-25 в програм в раб.'!D437</f>
        <v>0</v>
      </c>
      <c r="F636" s="49" t="n">
        <f aca="false">G636+H636+I636+J636+K636+L636</f>
        <v>0</v>
      </c>
      <c r="G636" s="49"/>
      <c r="H636" s="49"/>
      <c r="I636" s="49"/>
      <c r="J636" s="49"/>
      <c r="K636" s="49"/>
      <c r="L636" s="51"/>
      <c r="P636" s="40" t="n">
        <f aca="false">F636+'бюджет 2021-25 в програм в раб.'!D638</f>
        <v>0</v>
      </c>
    </row>
    <row r="637" customFormat="false" ht="25.5" hidden="false" customHeight="true" outlineLevel="0" collapsed="false">
      <c r="A637" s="41"/>
      <c r="B637" s="124"/>
      <c r="C637" s="48" t="s">
        <v>32</v>
      </c>
      <c r="D637" s="49" t="n">
        <v>0</v>
      </c>
      <c r="E637" s="57" t="n">
        <f aca="false">G637+H637+I637+J637+K637+L637+'бюджет 2021-25 в програм в раб.'!D438</f>
        <v>0</v>
      </c>
      <c r="F637" s="49" t="n">
        <f aca="false">G637+H637+I637+J637+K637+L637</f>
        <v>0</v>
      </c>
      <c r="G637" s="49" t="n">
        <v>0</v>
      </c>
      <c r="H637" s="49" t="n">
        <v>0</v>
      </c>
      <c r="I637" s="49" t="n">
        <v>0</v>
      </c>
      <c r="J637" s="49" t="n">
        <v>0</v>
      </c>
      <c r="K637" s="49" t="n">
        <v>0</v>
      </c>
      <c r="L637" s="51" t="n">
        <v>0</v>
      </c>
      <c r="P637" s="40" t="n">
        <f aca="false">F637+'бюджет 2021-25 в програм в раб.'!D639</f>
        <v>0</v>
      </c>
    </row>
    <row r="638" customFormat="false" ht="21" hidden="false" customHeight="true" outlineLevel="0" collapsed="false">
      <c r="A638" s="42" t="s">
        <v>172</v>
      </c>
      <c r="B638" s="125" t="s">
        <v>173</v>
      </c>
      <c r="C638" s="126" t="s">
        <v>26</v>
      </c>
      <c r="D638" s="46" t="n">
        <f aca="false">D639+D640+D641+D642+D643+D644</f>
        <v>0</v>
      </c>
      <c r="E638" s="46" t="n">
        <f aca="false">E639+E640+E641+E642+E643+E644</f>
        <v>332545.9</v>
      </c>
      <c r="F638" s="46" t="n">
        <f aca="false">F639+F640+F641+F642+F643+F644</f>
        <v>45204</v>
      </c>
      <c r="G638" s="46" t="n">
        <f aca="false">G639+G640+G641+G642+G643+G644</f>
        <v>0</v>
      </c>
      <c r="H638" s="46" t="n">
        <f aca="false">H639+H640+H641+H642+H643+H644</f>
        <v>0</v>
      </c>
      <c r="I638" s="46" t="n">
        <f aca="false">I639+I640+I641+I642+I643+I644</f>
        <v>0</v>
      </c>
      <c r="J638" s="46" t="n">
        <f aca="false">J639+J640+J641+J642+J643+J644</f>
        <v>0</v>
      </c>
      <c r="K638" s="46" t="n">
        <f aca="false">K639+K640+K641+K642+K643+K644</f>
        <v>10611</v>
      </c>
      <c r="L638" s="46" t="n">
        <f aca="false">L639+L640+L641+L642+L643+L644</f>
        <v>34593</v>
      </c>
      <c r="P638" s="40" t="n">
        <f aca="false">F638+'бюджет 2021-25 в програм в раб.'!D640</f>
        <v>45204</v>
      </c>
    </row>
    <row r="639" customFormat="false" ht="24.75" hidden="false" customHeight="true" outlineLevel="0" collapsed="false">
      <c r="A639" s="42"/>
      <c r="B639" s="125"/>
      <c r="C639" s="109" t="s">
        <v>27</v>
      </c>
      <c r="D639" s="85" t="n">
        <v>0</v>
      </c>
      <c r="E639" s="127" t="n">
        <f aca="false">G639+H639+I639+J639+K639+L639</f>
        <v>0</v>
      </c>
      <c r="F639" s="128" t="n">
        <f aca="false">G639+H639+I639+J639+K639+L639</f>
        <v>0</v>
      </c>
      <c r="G639" s="51" t="n">
        <v>0</v>
      </c>
      <c r="H639" s="51" t="n">
        <v>0</v>
      </c>
      <c r="I639" s="51" t="n">
        <v>0</v>
      </c>
      <c r="J639" s="51" t="n">
        <v>0</v>
      </c>
      <c r="K639" s="51" t="n">
        <v>0</v>
      </c>
      <c r="L639" s="51" t="n">
        <v>0</v>
      </c>
      <c r="P639" s="40" t="n">
        <f aca="false">F639+'бюджет 2021-25 в програм в раб.'!D641</f>
        <v>0</v>
      </c>
    </row>
    <row r="640" customFormat="false" ht="22.5" hidden="false" customHeight="true" outlineLevel="0" collapsed="false">
      <c r="A640" s="42"/>
      <c r="B640" s="125"/>
      <c r="C640" s="109" t="s">
        <v>28</v>
      </c>
      <c r="D640" s="85" t="n">
        <v>0</v>
      </c>
      <c r="E640" s="127" t="n">
        <f aca="false">G640+H640+I640+J640+K640+L640</f>
        <v>0</v>
      </c>
      <c r="F640" s="128" t="n">
        <f aca="false">G640+H640+I640+J640+K640+L640</f>
        <v>0</v>
      </c>
      <c r="G640" s="51" t="n">
        <v>0</v>
      </c>
      <c r="H640" s="51" t="n">
        <v>0</v>
      </c>
      <c r="I640" s="51" t="n">
        <v>0</v>
      </c>
      <c r="J640" s="51" t="n">
        <v>0</v>
      </c>
      <c r="K640" s="51" t="n">
        <v>0</v>
      </c>
      <c r="L640" s="51" t="n">
        <v>0</v>
      </c>
      <c r="P640" s="40" t="n">
        <f aca="false">F640+'бюджет 2021-25 в програм в раб.'!D642</f>
        <v>0</v>
      </c>
    </row>
    <row r="641" customFormat="false" ht="22.5" hidden="false" customHeight="true" outlineLevel="0" collapsed="false">
      <c r="A641" s="42"/>
      <c r="B641" s="125"/>
      <c r="C641" s="109" t="s">
        <v>29</v>
      </c>
      <c r="D641" s="85" t="n">
        <v>0</v>
      </c>
      <c r="E641" s="127" t="n">
        <f aca="false">G641+H641+I641+J641+K641+L641+'бюджет 2021-25 в програм в раб.'!D442</f>
        <v>332545.9</v>
      </c>
      <c r="F641" s="128" t="n">
        <f aca="false">G641+H641+I641+J641+K641+L641</f>
        <v>45204</v>
      </c>
      <c r="G641" s="51" t="n">
        <v>0</v>
      </c>
      <c r="H641" s="51" t="n">
        <v>0</v>
      </c>
      <c r="I641" s="51" t="n">
        <v>0</v>
      </c>
      <c r="J641" s="51" t="n">
        <v>0</v>
      </c>
      <c r="K641" s="51" t="n">
        <v>10611</v>
      </c>
      <c r="L641" s="51" t="n">
        <v>34593</v>
      </c>
      <c r="P641" s="40" t="n">
        <f aca="false">F641+'бюджет 2021-25 в програм в раб.'!D643</f>
        <v>45204</v>
      </c>
    </row>
    <row r="642" customFormat="false" ht="42.75" hidden="false" customHeight="true" outlineLevel="0" collapsed="false">
      <c r="A642" s="42"/>
      <c r="B642" s="125"/>
      <c r="C642" s="108" t="s">
        <v>30</v>
      </c>
      <c r="D642" s="85" t="n">
        <v>0</v>
      </c>
      <c r="E642" s="127" t="n">
        <f aca="false">G642+H642+I642+J642+K642+L642</f>
        <v>0</v>
      </c>
      <c r="F642" s="128" t="n">
        <f aca="false">G642+H642+I642+J642+K642+L642</f>
        <v>0</v>
      </c>
      <c r="G642" s="51" t="n">
        <v>0</v>
      </c>
      <c r="H642" s="51" t="n">
        <v>0</v>
      </c>
      <c r="I642" s="51" t="n">
        <v>0</v>
      </c>
      <c r="J642" s="51" t="n">
        <v>0</v>
      </c>
      <c r="K642" s="51" t="n">
        <v>0</v>
      </c>
      <c r="L642" s="51" t="n">
        <v>0</v>
      </c>
      <c r="P642" s="40" t="n">
        <f aca="false">F642+'бюджет 2021-25 в програм в раб.'!D644</f>
        <v>0</v>
      </c>
    </row>
    <row r="643" customFormat="false" ht="28.5" hidden="true" customHeight="true" outlineLevel="0" collapsed="false">
      <c r="A643" s="42"/>
      <c r="B643" s="125"/>
      <c r="C643" s="109" t="s">
        <v>31</v>
      </c>
      <c r="D643" s="85" t="n">
        <v>0</v>
      </c>
      <c r="E643" s="127" t="n">
        <f aca="false">G643+H643+I643+J643+K643+L643</f>
        <v>0</v>
      </c>
      <c r="F643" s="128" t="n">
        <f aca="false">G643+H643+I643+J643+K643+L643</f>
        <v>0</v>
      </c>
      <c r="G643" s="51" t="n">
        <v>0</v>
      </c>
      <c r="H643" s="51" t="n">
        <v>0</v>
      </c>
      <c r="I643" s="51" t="n">
        <v>0</v>
      </c>
      <c r="J643" s="51" t="n">
        <v>0</v>
      </c>
      <c r="K643" s="51" t="n">
        <v>0</v>
      </c>
      <c r="L643" s="51" t="n">
        <v>0</v>
      </c>
      <c r="P643" s="40" t="n">
        <f aca="false">F643+'бюджет 2021-25 в програм в раб.'!D645</f>
        <v>0</v>
      </c>
    </row>
    <row r="644" customFormat="false" ht="26.25" hidden="false" customHeight="true" outlineLevel="0" collapsed="false">
      <c r="A644" s="42"/>
      <c r="B644" s="125"/>
      <c r="C644" s="108" t="s">
        <v>32</v>
      </c>
      <c r="D644" s="85" t="n">
        <v>0</v>
      </c>
      <c r="E644" s="127" t="n">
        <f aca="false">G644+H644+I644+J644+K644+L644</f>
        <v>0</v>
      </c>
      <c r="F644" s="128" t="n">
        <f aca="false">G644+H644+I644+J644+K644+L644</f>
        <v>0</v>
      </c>
      <c r="G644" s="51" t="n">
        <v>0</v>
      </c>
      <c r="H644" s="51" t="n">
        <v>0</v>
      </c>
      <c r="I644" s="51" t="n">
        <v>0</v>
      </c>
      <c r="J644" s="51" t="n">
        <v>0</v>
      </c>
      <c r="K644" s="51" t="n">
        <v>0</v>
      </c>
      <c r="L644" s="51" t="n">
        <v>0</v>
      </c>
      <c r="P644" s="40" t="n">
        <f aca="false">F644+'бюджет 2021-25 в програм в раб.'!D646</f>
        <v>0</v>
      </c>
    </row>
    <row r="645" customFormat="false" ht="21.75" hidden="false" customHeight="true" outlineLevel="0" collapsed="false">
      <c r="A645" s="41" t="s">
        <v>174</v>
      </c>
      <c r="B645" s="42" t="s">
        <v>175</v>
      </c>
      <c r="C645" s="52" t="s">
        <v>26</v>
      </c>
      <c r="D645" s="44" t="n">
        <f aca="false">D646+D647+D648+D649+D650+D651</f>
        <v>9963</v>
      </c>
      <c r="E645" s="44" t="n">
        <f aca="false">E646+E647+E648+E649+E650+E651</f>
        <v>138995.9</v>
      </c>
      <c r="F645" s="44" t="n">
        <f aca="false">F646+F647+F648+F649+F650+F651</f>
        <v>69668.9</v>
      </c>
      <c r="G645" s="44" t="n">
        <f aca="false">G646+G647+G648+G649+G650+G651</f>
        <v>10719</v>
      </c>
      <c r="H645" s="44" t="n">
        <f aca="false">H646+H647+H648+H649+H650+H651</f>
        <v>9161</v>
      </c>
      <c r="I645" s="44" t="n">
        <f aca="false">I646+I647+I648+I649+I650+I651</f>
        <v>11091</v>
      </c>
      <c r="J645" s="44" t="n">
        <f aca="false">J646+J647+J648+J649+J650+J651</f>
        <v>12125</v>
      </c>
      <c r="K645" s="44" t="n">
        <f aca="false">K646+K647+K648+K649+K650+K651</f>
        <v>12932</v>
      </c>
      <c r="L645" s="46" t="n">
        <f aca="false">L646+L647+L648+L649+L650+L651</f>
        <v>13640.9</v>
      </c>
      <c r="P645" s="53" t="n">
        <f aca="false">F645+'бюджет 2021-25 в програм в раб.'!D460</f>
        <v>138995.9</v>
      </c>
      <c r="Q645" s="54"/>
      <c r="R645" s="54"/>
    </row>
    <row r="646" customFormat="false" ht="24.75" hidden="false" customHeight="true" outlineLevel="0" collapsed="false">
      <c r="A646" s="41"/>
      <c r="B646" s="42"/>
      <c r="C646" s="61" t="s">
        <v>27</v>
      </c>
      <c r="D646" s="49" t="n">
        <f aca="false">D653+D660+D674+D688+D702</f>
        <v>0</v>
      </c>
      <c r="E646" s="49" t="n">
        <f aca="false">E653+E660+E674+E688+E702</f>
        <v>0</v>
      </c>
      <c r="F646" s="49" t="n">
        <f aca="false">F653+F660+F674+F688+F702</f>
        <v>0</v>
      </c>
      <c r="G646" s="49" t="n">
        <f aca="false">G653+G660+G674+G688+G702</f>
        <v>0</v>
      </c>
      <c r="H646" s="49" t="n">
        <f aca="false">H653+H660+H674+H688+H702</f>
        <v>0</v>
      </c>
      <c r="I646" s="49" t="n">
        <f aca="false">I653+I660+I674+I688+I702</f>
        <v>0</v>
      </c>
      <c r="J646" s="49" t="n">
        <f aca="false">J653+J660+J674+J688+J702</f>
        <v>0</v>
      </c>
      <c r="K646" s="49" t="n">
        <f aca="false">K653+K660+K674+K688+K702</f>
        <v>0</v>
      </c>
      <c r="L646" s="51" t="n">
        <f aca="false">L653+L660+L674+L688+L702</f>
        <v>0</v>
      </c>
      <c r="M646" s="47"/>
      <c r="O646" s="47"/>
      <c r="P646" s="53" t="n">
        <f aca="false">F646+'бюджет 2021-25 в програм в раб.'!D461</f>
        <v>0</v>
      </c>
      <c r="Q646" s="54"/>
      <c r="R646" s="54"/>
    </row>
    <row r="647" customFormat="false" ht="18.75" hidden="false" customHeight="true" outlineLevel="0" collapsed="false">
      <c r="A647" s="41"/>
      <c r="B647" s="42"/>
      <c r="C647" s="61" t="s">
        <v>28</v>
      </c>
      <c r="D647" s="49" t="n">
        <f aca="false">D654+D661+D675+D689+D703</f>
        <v>4</v>
      </c>
      <c r="E647" s="49" t="n">
        <f aca="false">E654+E661+E675+E689+E703</f>
        <v>512.3</v>
      </c>
      <c r="F647" s="49" t="n">
        <f aca="false">F654+F661+F675+F689+F703</f>
        <v>319</v>
      </c>
      <c r="G647" s="49" t="n">
        <f aca="false">G654+G661+G675+G689+G703</f>
        <v>1</v>
      </c>
      <c r="H647" s="49" t="n">
        <f aca="false">H654+H661+H675+H689+H703</f>
        <v>0</v>
      </c>
      <c r="I647" s="49" t="n">
        <f aca="false">I654+I661+I675+I689+I703</f>
        <v>0</v>
      </c>
      <c r="J647" s="49" t="n">
        <f aca="false">J654+J661+J675+J689+J703</f>
        <v>318</v>
      </c>
      <c r="K647" s="49" t="n">
        <f aca="false">K654+K661+K675+K689+K703</f>
        <v>0</v>
      </c>
      <c r="L647" s="51" t="n">
        <f aca="false">L654+L661+L675+L689+L703</f>
        <v>0</v>
      </c>
      <c r="M647" s="24"/>
      <c r="N647" s="24"/>
      <c r="O647" s="24"/>
      <c r="P647" s="53" t="n">
        <f aca="false">F647+'бюджет 2021-25 в програм в раб.'!D462</f>
        <v>512.3</v>
      </c>
      <c r="Q647" s="54"/>
      <c r="R647" s="54"/>
    </row>
    <row r="648" customFormat="false" ht="21" hidden="false" customHeight="true" outlineLevel="0" collapsed="false">
      <c r="A648" s="41"/>
      <c r="B648" s="42"/>
      <c r="C648" s="61" t="s">
        <v>29</v>
      </c>
      <c r="D648" s="49" t="n">
        <f aca="false">D655+D662+D676+D690+D704</f>
        <v>9893</v>
      </c>
      <c r="E648" s="49" t="n">
        <f aca="false">E655+E662+E676+E690+E704</f>
        <v>138421.6</v>
      </c>
      <c r="F648" s="49" t="n">
        <f aca="false">F655+F662+F676+F690+F704</f>
        <v>69288.9</v>
      </c>
      <c r="G648" s="49" t="n">
        <f aca="false">G655+G662+G676+G690+G704</f>
        <v>10691</v>
      </c>
      <c r="H648" s="49" t="n">
        <f aca="false">H655+H662+H676+H690+H704</f>
        <v>9142</v>
      </c>
      <c r="I648" s="49" t="n">
        <f aca="false">I655+I662+I676+I690+I704</f>
        <v>11087</v>
      </c>
      <c r="J648" s="49" t="n">
        <f aca="false">J655+J662+J676+J690+J704</f>
        <v>11806</v>
      </c>
      <c r="K648" s="49" t="n">
        <f aca="false">K655+K662+K676+K690+K704</f>
        <v>12927</v>
      </c>
      <c r="L648" s="51" t="n">
        <f aca="false">L655+L662+L676+L690+L704</f>
        <v>13635.9</v>
      </c>
      <c r="M648" s="24"/>
      <c r="N648" s="24"/>
      <c r="O648" s="24"/>
      <c r="P648" s="53" t="n">
        <f aca="false">F648+'бюджет 2021-25 в програм в раб.'!D463</f>
        <v>138421.6</v>
      </c>
      <c r="Q648" s="54"/>
      <c r="R648" s="54"/>
    </row>
    <row r="649" customFormat="false" ht="42" hidden="false" customHeight="true" outlineLevel="0" collapsed="false">
      <c r="A649" s="41"/>
      <c r="B649" s="42"/>
      <c r="C649" s="48" t="s">
        <v>30</v>
      </c>
      <c r="D649" s="49" t="n">
        <f aca="false">D656+D663+D677+D691+D705</f>
        <v>0</v>
      </c>
      <c r="E649" s="49" t="n">
        <f aca="false">E656+E663+E677+E691+E705</f>
        <v>0</v>
      </c>
      <c r="F649" s="49" t="n">
        <f aca="false">F656+F663+F677+F691+F705</f>
        <v>0</v>
      </c>
      <c r="G649" s="49" t="n">
        <f aca="false">G656+G663+G677+G691+G705</f>
        <v>0</v>
      </c>
      <c r="H649" s="49" t="n">
        <f aca="false">H656+H663+H677+H691+H705</f>
        <v>0</v>
      </c>
      <c r="I649" s="49" t="n">
        <f aca="false">I656+I663+I677+I691+I705</f>
        <v>0</v>
      </c>
      <c r="J649" s="49" t="n">
        <f aca="false">J656+J663+J677+J691+J705</f>
        <v>0</v>
      </c>
      <c r="K649" s="49" t="n">
        <f aca="false">K656+K663+K677+K691+K705</f>
        <v>0</v>
      </c>
      <c r="L649" s="51" t="n">
        <f aca="false">L656+L663+L677+L691+L705</f>
        <v>0</v>
      </c>
      <c r="P649" s="53" t="n">
        <f aca="false">F649+'бюджет 2021-25 в програм в раб.'!D464</f>
        <v>0</v>
      </c>
      <c r="Q649" s="54"/>
      <c r="R649" s="54"/>
    </row>
    <row r="650" customFormat="false" ht="37.5" hidden="true" customHeight="true" outlineLevel="0" collapsed="false">
      <c r="A650" s="41"/>
      <c r="B650" s="42"/>
      <c r="C650" s="61" t="s">
        <v>31</v>
      </c>
      <c r="D650" s="49" t="n">
        <f aca="false">D657+D664+D678+D692+D706</f>
        <v>0</v>
      </c>
      <c r="E650" s="49" t="n">
        <f aca="false">E657+E664+E678+E692+E706</f>
        <v>0</v>
      </c>
      <c r="F650" s="49" t="n">
        <f aca="false">F657+F664+F678+F692+F706</f>
        <v>0</v>
      </c>
      <c r="G650" s="49" t="n">
        <f aca="false">G657+G664+G678+G692+G706</f>
        <v>0</v>
      </c>
      <c r="H650" s="49" t="n">
        <f aca="false">H657+H664+H678+H692+H706</f>
        <v>0</v>
      </c>
      <c r="I650" s="49" t="n">
        <f aca="false">I657+I664+I678+I692+I706</f>
        <v>0</v>
      </c>
      <c r="J650" s="49" t="n">
        <f aca="false">J657+J664+J678+J692+J706</f>
        <v>0</v>
      </c>
      <c r="K650" s="49" t="n">
        <f aca="false">K657+K664+K678+K692+K706</f>
        <v>0</v>
      </c>
      <c r="L650" s="51" t="n">
        <f aca="false">L657+L664+L678+L692+L706</f>
        <v>0</v>
      </c>
      <c r="P650" s="53" t="n">
        <f aca="false">F650+'бюджет 2021-25 в програм в раб.'!D465</f>
        <v>0</v>
      </c>
      <c r="Q650" s="54"/>
      <c r="R650" s="54"/>
    </row>
    <row r="651" customFormat="false" ht="26.25" hidden="false" customHeight="true" outlineLevel="0" collapsed="false">
      <c r="A651" s="123"/>
      <c r="B651" s="129"/>
      <c r="C651" s="48" t="s">
        <v>32</v>
      </c>
      <c r="D651" s="49" t="n">
        <f aca="false">D658+D665+D679+D693+D707</f>
        <v>66</v>
      </c>
      <c r="E651" s="49" t="n">
        <f aca="false">E658+E665+E679+E693+E707</f>
        <v>62</v>
      </c>
      <c r="F651" s="49" t="n">
        <f aca="false">F658+F665+F679+F693+F707</f>
        <v>61</v>
      </c>
      <c r="G651" s="49" t="n">
        <f aca="false">G658+G665+G679+G693+G707</f>
        <v>27</v>
      </c>
      <c r="H651" s="49" t="n">
        <f aca="false">H658+H665+H679+H693+H707</f>
        <v>19</v>
      </c>
      <c r="I651" s="49" t="n">
        <f aca="false">I658+I665+I679+I693+I707</f>
        <v>4</v>
      </c>
      <c r="J651" s="49" t="n">
        <f aca="false">J658+J665+J679+J693+J707</f>
        <v>1</v>
      </c>
      <c r="K651" s="49" t="n">
        <f aca="false">K658+K665+K679+K693+K707</f>
        <v>5</v>
      </c>
      <c r="L651" s="51" t="n">
        <f aca="false">L658+L665+L679+L693+L707</f>
        <v>5</v>
      </c>
      <c r="P651" s="53" t="n">
        <f aca="false">F651+'бюджет 2021-25 в програм в раб.'!D466</f>
        <v>62</v>
      </c>
      <c r="Q651" s="54"/>
      <c r="R651" s="54"/>
    </row>
    <row r="652" customFormat="false" ht="15" hidden="true" customHeight="true" outlineLevel="0" collapsed="false">
      <c r="A652" s="41" t="s">
        <v>37</v>
      </c>
      <c r="B652" s="55" t="s">
        <v>176</v>
      </c>
      <c r="C652" s="52" t="s">
        <v>26</v>
      </c>
      <c r="D652" s="59"/>
      <c r="E652" s="60"/>
      <c r="F652" s="58" t="n">
        <f aca="false">G652+H652+I652+J652+K652+L652</f>
        <v>0</v>
      </c>
      <c r="G652" s="44" t="n">
        <f aca="false">G653+G654+G655+G656+G657+G658</f>
        <v>0</v>
      </c>
      <c r="H652" s="44" t="n">
        <f aca="false">H653+H654+H655+H656+H657+H658</f>
        <v>0</v>
      </c>
      <c r="I652" s="44"/>
      <c r="J652" s="44"/>
      <c r="K652" s="44"/>
      <c r="L652" s="46"/>
      <c r="P652" s="40" t="n">
        <f aca="false">F652+'бюджет 2021-25 в програм в раб.'!D654</f>
        <v>0</v>
      </c>
    </row>
    <row r="653" customFormat="false" ht="18.75" hidden="true" customHeight="false" outlineLevel="0" collapsed="false">
      <c r="A653" s="41"/>
      <c r="B653" s="55"/>
      <c r="C653" s="61" t="s">
        <v>38</v>
      </c>
      <c r="D653" s="56"/>
      <c r="E653" s="57"/>
      <c r="F653" s="58" t="n">
        <f aca="false">G653+H653+I653+J653+K653+L653</f>
        <v>0</v>
      </c>
      <c r="G653" s="49"/>
      <c r="H653" s="49"/>
      <c r="I653" s="49"/>
      <c r="J653" s="49"/>
      <c r="K653" s="49"/>
      <c r="L653" s="51"/>
      <c r="P653" s="40" t="n">
        <f aca="false">F653+'бюджет 2021-25 в програм в раб.'!D655</f>
        <v>0</v>
      </c>
    </row>
    <row r="654" customFormat="false" ht="18.75" hidden="true" customHeight="false" outlineLevel="0" collapsed="false">
      <c r="A654" s="41"/>
      <c r="B654" s="55"/>
      <c r="C654" s="61" t="s">
        <v>39</v>
      </c>
      <c r="D654" s="56"/>
      <c r="E654" s="57"/>
      <c r="F654" s="58" t="n">
        <f aca="false">G654+H654+I654+J654+K654+L654</f>
        <v>0</v>
      </c>
      <c r="G654" s="49"/>
      <c r="H654" s="49"/>
      <c r="I654" s="49"/>
      <c r="J654" s="49"/>
      <c r="K654" s="49"/>
      <c r="L654" s="51"/>
      <c r="P654" s="40" t="n">
        <f aca="false">F654+'бюджет 2021-25 в програм в раб.'!D656</f>
        <v>0</v>
      </c>
    </row>
    <row r="655" customFormat="false" ht="18.75" hidden="true" customHeight="false" outlineLevel="0" collapsed="false">
      <c r="A655" s="41"/>
      <c r="B655" s="55"/>
      <c r="C655" s="61" t="s">
        <v>40</v>
      </c>
      <c r="D655" s="56"/>
      <c r="E655" s="57"/>
      <c r="F655" s="58" t="n">
        <f aca="false">G655+H655+I655+J655+K655+L655</f>
        <v>0</v>
      </c>
      <c r="G655" s="49"/>
      <c r="H655" s="49"/>
      <c r="I655" s="49"/>
      <c r="J655" s="49"/>
      <c r="K655" s="49"/>
      <c r="L655" s="51"/>
      <c r="P655" s="40" t="n">
        <f aca="false">F655+'бюджет 2021-25 в програм в раб.'!D657</f>
        <v>0</v>
      </c>
    </row>
    <row r="656" customFormat="false" ht="56.25" hidden="true" customHeight="false" outlineLevel="0" collapsed="false">
      <c r="A656" s="41"/>
      <c r="B656" s="55"/>
      <c r="C656" s="61" t="s">
        <v>41</v>
      </c>
      <c r="D656" s="56"/>
      <c r="E656" s="57"/>
      <c r="F656" s="58" t="n">
        <f aca="false">G656+H656+I656+J656+K656+L656</f>
        <v>0</v>
      </c>
      <c r="G656" s="49"/>
      <c r="H656" s="49"/>
      <c r="I656" s="49"/>
      <c r="J656" s="49"/>
      <c r="K656" s="49"/>
      <c r="L656" s="51"/>
      <c r="P656" s="40" t="n">
        <f aca="false">F656+'бюджет 2021-25 в програм в раб.'!D658</f>
        <v>0</v>
      </c>
    </row>
    <row r="657" customFormat="false" ht="37.5" hidden="true" customHeight="false" outlineLevel="0" collapsed="false">
      <c r="A657" s="41"/>
      <c r="B657" s="55"/>
      <c r="C657" s="61" t="s">
        <v>31</v>
      </c>
      <c r="D657" s="56"/>
      <c r="E657" s="57"/>
      <c r="F657" s="58" t="n">
        <f aca="false">G657+H657+I657+J657+K657+L657</f>
        <v>0</v>
      </c>
      <c r="G657" s="49"/>
      <c r="H657" s="49"/>
      <c r="I657" s="49"/>
      <c r="J657" s="49"/>
      <c r="K657" s="49"/>
      <c r="L657" s="51"/>
      <c r="P657" s="40" t="n">
        <f aca="false">F657+'бюджет 2021-25 в програм в раб.'!D659</f>
        <v>0</v>
      </c>
    </row>
    <row r="658" customFormat="false" ht="18.75" hidden="true" customHeight="false" outlineLevel="0" collapsed="false">
      <c r="A658" s="41"/>
      <c r="B658" s="55"/>
      <c r="C658" s="61" t="s">
        <v>42</v>
      </c>
      <c r="D658" s="56"/>
      <c r="E658" s="57"/>
      <c r="F658" s="58" t="n">
        <f aca="false">G658+H658+I658+J658+K658+L658</f>
        <v>0</v>
      </c>
      <c r="G658" s="49"/>
      <c r="H658" s="49"/>
      <c r="I658" s="49"/>
      <c r="J658" s="49"/>
      <c r="K658" s="49"/>
      <c r="L658" s="51"/>
      <c r="P658" s="40" t="n">
        <f aca="false">F658+'бюджет 2021-25 в програм в раб.'!D660</f>
        <v>0</v>
      </c>
    </row>
    <row r="659" customFormat="false" ht="26.25" hidden="false" customHeight="true" outlineLevel="0" collapsed="false">
      <c r="A659" s="41" t="s">
        <v>177</v>
      </c>
      <c r="B659" s="55" t="s">
        <v>178</v>
      </c>
      <c r="C659" s="52" t="s">
        <v>26</v>
      </c>
      <c r="D659" s="44" t="n">
        <f aca="false">D660+D661+D662+D663+D664+D665</f>
        <v>9844</v>
      </c>
      <c r="E659" s="44" t="n">
        <f aca="false">E660+E661+E662+E663+E664+E665</f>
        <v>138357.9</v>
      </c>
      <c r="F659" s="44" t="n">
        <f aca="false">F660+F661+F662+F663+F664+F665</f>
        <v>69305.9</v>
      </c>
      <c r="G659" s="44" t="n">
        <f aca="false">G660+G661+G662+G663+G664+G665</f>
        <v>10645</v>
      </c>
      <c r="H659" s="44" t="n">
        <f aca="false">H660+H661+H662+H663+H664+H665</f>
        <v>9084</v>
      </c>
      <c r="I659" s="44" t="n">
        <f aca="false">I660+I661+I662+I663+I664+I665</f>
        <v>11044</v>
      </c>
      <c r="J659" s="44" t="n">
        <f aca="false">J660+J661+J662+J663+J664+J665</f>
        <v>12070</v>
      </c>
      <c r="K659" s="44" t="n">
        <f aca="false">K660+K661+K662+K663+K664+K665</f>
        <v>12877</v>
      </c>
      <c r="L659" s="46" t="n">
        <f aca="false">L660+L661+L662+L663+L664+L665</f>
        <v>13585.9</v>
      </c>
      <c r="P659" s="40" t="n">
        <f aca="false">F659+'бюджет 2021-25 в програм в раб.'!D661</f>
        <v>69305.9</v>
      </c>
    </row>
    <row r="660" customFormat="false" ht="23.25" hidden="false" customHeight="true" outlineLevel="0" collapsed="false">
      <c r="A660" s="41"/>
      <c r="B660" s="55"/>
      <c r="C660" s="61" t="s">
        <v>27</v>
      </c>
      <c r="D660" s="56" t="n">
        <v>0</v>
      </c>
      <c r="E660" s="57" t="n">
        <f aca="false">G660+H660+I660+J660+K660+L660+'бюджет 2021-25 в програм в раб.'!E475+'бюджет 2021-25 в програм в раб.'!F475+'бюджет 2021-25 в програм в раб.'!G475+'бюджет 2021-25 в програм в раб.'!H475+'бюджет 2021-25 в програм в раб.'!I475</f>
        <v>0</v>
      </c>
      <c r="F660" s="58" t="n">
        <f aca="false">G660+H660+I660+J660+K660+L660</f>
        <v>0</v>
      </c>
      <c r="G660" s="49" t="n">
        <f aca="false">G667</f>
        <v>0</v>
      </c>
      <c r="H660" s="49" t="n">
        <f aca="false">H667</f>
        <v>0</v>
      </c>
      <c r="I660" s="49" t="n">
        <v>0</v>
      </c>
      <c r="J660" s="49" t="n">
        <f aca="false">J667</f>
        <v>0</v>
      </c>
      <c r="K660" s="49" t="n">
        <v>0</v>
      </c>
      <c r="L660" s="51" t="n">
        <f aca="false">L667</f>
        <v>0</v>
      </c>
      <c r="P660" s="40" t="n">
        <f aca="false">F660+'бюджет 2021-25 в програм в раб.'!D662</f>
        <v>0</v>
      </c>
    </row>
    <row r="661" customFormat="false" ht="26.25" hidden="false" customHeight="true" outlineLevel="0" collapsed="false">
      <c r="A661" s="41"/>
      <c r="B661" s="55"/>
      <c r="C661" s="61" t="s">
        <v>28</v>
      </c>
      <c r="D661" s="56" t="n">
        <v>4</v>
      </c>
      <c r="E661" s="57" t="n">
        <f aca="false">G661+H661+I661+J661+K661+L661+'бюджет 2021-25 в програм в раб.'!E476+'бюджет 2021-25 в програм в раб.'!F476+'бюджет 2021-25 в програм в раб.'!G476+'бюджет 2021-25 в програм в раб.'!H476+'бюджет 2021-25 в програм в раб.'!I476</f>
        <v>512.3</v>
      </c>
      <c r="F661" s="58" t="n">
        <f aca="false">G661+H661+I661+J661+K661+L661</f>
        <v>319</v>
      </c>
      <c r="G661" s="49" t="n">
        <v>1</v>
      </c>
      <c r="H661" s="49" t="n">
        <f aca="false">H668</f>
        <v>0</v>
      </c>
      <c r="I661" s="49" t="n">
        <v>0</v>
      </c>
      <c r="J661" s="49" t="n">
        <v>318</v>
      </c>
      <c r="K661" s="49" t="n">
        <f aca="false">476-476</f>
        <v>0</v>
      </c>
      <c r="L661" s="51" t="n">
        <f aca="false">L668</f>
        <v>0</v>
      </c>
      <c r="P661" s="40" t="n">
        <f aca="false">F661+'бюджет 2021-25 в програм в раб.'!D663</f>
        <v>319</v>
      </c>
    </row>
    <row r="662" s="130" customFormat="true" ht="20.25" hidden="false" customHeight="true" outlineLevel="0" collapsed="false">
      <c r="A662" s="41"/>
      <c r="B662" s="55"/>
      <c r="C662" s="61" t="s">
        <v>29</v>
      </c>
      <c r="D662" s="56" t="n">
        <v>9774</v>
      </c>
      <c r="E662" s="57" t="n">
        <f aca="false">G662+H662+I662+J662+K662+L662+'бюджет 2021-25 в програм в раб.'!E477+'бюджет 2021-25 в програм в раб.'!F477+'бюджет 2021-25 в програм в раб.'!G477+'бюджет 2021-25 в програм в раб.'!H477+'бюджет 2021-25 в програм в раб.'!I477</f>
        <v>137783.6</v>
      </c>
      <c r="F662" s="58" t="n">
        <f aca="false">G662+H662+I662+J662+K662+L662</f>
        <v>68925.9</v>
      </c>
      <c r="G662" s="49" t="n">
        <v>10617</v>
      </c>
      <c r="H662" s="49" t="n">
        <v>9065</v>
      </c>
      <c r="I662" s="49" t="n">
        <v>11040</v>
      </c>
      <c r="J662" s="49" t="n">
        <v>11751</v>
      </c>
      <c r="K662" s="49" t="n">
        <v>12872</v>
      </c>
      <c r="L662" s="51" t="n">
        <v>13580.9</v>
      </c>
      <c r="M662" s="3"/>
      <c r="N662" s="3"/>
      <c r="O662" s="3"/>
      <c r="P662" s="40" t="n">
        <f aca="false">F662+'бюджет 2021-25 в програм в раб.'!D664</f>
        <v>68925.9</v>
      </c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</row>
    <row r="663" customFormat="false" ht="39" hidden="false" customHeight="true" outlineLevel="0" collapsed="false">
      <c r="A663" s="41"/>
      <c r="B663" s="55"/>
      <c r="C663" s="48" t="s">
        <v>30</v>
      </c>
      <c r="D663" s="56" t="n">
        <v>0</v>
      </c>
      <c r="E663" s="57" t="n">
        <f aca="false">G663+H663+I663+J663+K663+L663+'бюджет 2021-25 в програм в раб.'!E478+'бюджет 2021-25 в програм в раб.'!F478+'бюджет 2021-25 в програм в раб.'!G478+'бюджет 2021-25 в програм в раб.'!H478+'бюджет 2021-25 в програм в раб.'!I478</f>
        <v>0</v>
      </c>
      <c r="F663" s="58" t="n">
        <f aca="false">G663+H663+I663+J663+K663+L663</f>
        <v>0</v>
      </c>
      <c r="G663" s="49" t="n">
        <f aca="false">G670</f>
        <v>0</v>
      </c>
      <c r="H663" s="49" t="n">
        <f aca="false">H670</f>
        <v>0</v>
      </c>
      <c r="I663" s="49" t="n">
        <f aca="false">I670</f>
        <v>0</v>
      </c>
      <c r="J663" s="49" t="n">
        <f aca="false">J670</f>
        <v>0</v>
      </c>
      <c r="K663" s="49" t="n">
        <f aca="false">K670</f>
        <v>0</v>
      </c>
      <c r="L663" s="51" t="n">
        <f aca="false">L670</f>
        <v>0</v>
      </c>
      <c r="P663" s="40" t="n">
        <f aca="false">F663+'бюджет 2021-25 в програм в раб.'!D665</f>
        <v>0</v>
      </c>
    </row>
    <row r="664" customFormat="false" ht="37.5" hidden="true" customHeight="false" outlineLevel="0" collapsed="false">
      <c r="A664" s="41"/>
      <c r="B664" s="55"/>
      <c r="C664" s="61" t="s">
        <v>31</v>
      </c>
      <c r="D664" s="56"/>
      <c r="E664" s="57" t="n">
        <f aca="false">G664+H664+I664+J664+K664+L664+'бюджет 2021-25 в програм в раб.'!E479+'бюджет 2021-25 в програм в раб.'!F479+'бюджет 2021-25 в програм в раб.'!G479+'бюджет 2021-25 в програм в раб.'!H479+'бюджет 2021-25 в програм в раб.'!I479</f>
        <v>0</v>
      </c>
      <c r="F664" s="58" t="n">
        <f aca="false">G664+H664+I664+J664+K664+L664</f>
        <v>0</v>
      </c>
      <c r="G664" s="49" t="n">
        <f aca="false">G671</f>
        <v>0</v>
      </c>
      <c r="H664" s="49" t="n">
        <f aca="false">H671</f>
        <v>0</v>
      </c>
      <c r="I664" s="49" t="n">
        <f aca="false">I671</f>
        <v>0</v>
      </c>
      <c r="J664" s="49" t="n">
        <f aca="false">J671</f>
        <v>0</v>
      </c>
      <c r="K664" s="49" t="n">
        <f aca="false">K671</f>
        <v>0</v>
      </c>
      <c r="L664" s="51" t="n">
        <f aca="false">L671</f>
        <v>0</v>
      </c>
      <c r="P664" s="40" t="n">
        <f aca="false">F664+'бюджет 2021-25 в програм в раб.'!D666</f>
        <v>0</v>
      </c>
    </row>
    <row r="665" customFormat="false" ht="33.75" hidden="false" customHeight="true" outlineLevel="0" collapsed="false">
      <c r="A665" s="41"/>
      <c r="B665" s="55"/>
      <c r="C665" s="48" t="s">
        <v>32</v>
      </c>
      <c r="D665" s="56" t="n">
        <v>66</v>
      </c>
      <c r="E665" s="57" t="n">
        <f aca="false">G665+H665+I665+J665+K665+L665+'бюджет 2021-25 в програм в раб.'!E480+'бюджет 2021-25 в програм в раб.'!F480+'бюджет 2021-25 в програм в раб.'!G480+'бюджет 2021-25 в програм в раб.'!H480+'бюджет 2021-25 в програм в раб.'!I480</f>
        <v>62</v>
      </c>
      <c r="F665" s="58" t="n">
        <f aca="false">G665+H665+I665+J665+K665+L665</f>
        <v>61</v>
      </c>
      <c r="G665" s="49" t="n">
        <v>27</v>
      </c>
      <c r="H665" s="49" t="n">
        <v>19</v>
      </c>
      <c r="I665" s="49" t="n">
        <v>4</v>
      </c>
      <c r="J665" s="49" t="n">
        <v>1</v>
      </c>
      <c r="K665" s="49" t="n">
        <v>5</v>
      </c>
      <c r="L665" s="51" t="n">
        <v>5</v>
      </c>
      <c r="P665" s="40" t="n">
        <f aca="false">F665+'бюджет 2021-25 в програм в раб.'!D667</f>
        <v>61</v>
      </c>
    </row>
    <row r="666" customFormat="false" ht="15" hidden="true" customHeight="true" outlineLevel="0" collapsed="false">
      <c r="A666" s="41" t="s">
        <v>37</v>
      </c>
      <c r="B666" s="55" t="s">
        <v>179</v>
      </c>
      <c r="C666" s="52" t="s">
        <v>26</v>
      </c>
      <c r="D666" s="59"/>
      <c r="E666" s="60"/>
      <c r="F666" s="58" t="n">
        <f aca="false">G666+H666+I666+J666+K666+L666</f>
        <v>21167</v>
      </c>
      <c r="G666" s="44" t="n">
        <f aca="false">G667+G668+G669+G670+G671+G672</f>
        <v>10620</v>
      </c>
      <c r="H666" s="44" t="n">
        <f aca="false">H667+H668+H669+H670+H671+H672</f>
        <v>10547</v>
      </c>
      <c r="I666" s="44"/>
      <c r="J666" s="44"/>
      <c r="K666" s="44"/>
      <c r="L666" s="46"/>
      <c r="P666" s="40" t="n">
        <f aca="false">F666+'бюджет 2021-25 в програм в раб.'!D668</f>
        <v>21167</v>
      </c>
    </row>
    <row r="667" customFormat="false" ht="18.75" hidden="true" customHeight="false" outlineLevel="0" collapsed="false">
      <c r="A667" s="41"/>
      <c r="B667" s="55"/>
      <c r="C667" s="61" t="s">
        <v>38</v>
      </c>
      <c r="D667" s="56"/>
      <c r="E667" s="57"/>
      <c r="F667" s="58" t="n">
        <f aca="false">G667+H667+I667+J667+K667+L667</f>
        <v>0</v>
      </c>
      <c r="G667" s="49"/>
      <c r="H667" s="49"/>
      <c r="I667" s="49"/>
      <c r="J667" s="49"/>
      <c r="K667" s="49"/>
      <c r="L667" s="51"/>
      <c r="P667" s="40" t="n">
        <f aca="false">F667+'бюджет 2021-25 в програм в раб.'!D669</f>
        <v>0</v>
      </c>
    </row>
    <row r="668" customFormat="false" ht="18.75" hidden="true" customHeight="false" outlineLevel="0" collapsed="false">
      <c r="A668" s="41"/>
      <c r="B668" s="55"/>
      <c r="C668" s="61" t="s">
        <v>39</v>
      </c>
      <c r="D668" s="56"/>
      <c r="E668" s="57"/>
      <c r="F668" s="58" t="n">
        <f aca="false">G668+H668+I668+J668+K668+L668</f>
        <v>2</v>
      </c>
      <c r="G668" s="49" t="n">
        <v>2</v>
      </c>
      <c r="H668" s="49"/>
      <c r="I668" s="49"/>
      <c r="J668" s="49"/>
      <c r="K668" s="49"/>
      <c r="L668" s="51"/>
      <c r="P668" s="40" t="n">
        <f aca="false">F668+'бюджет 2021-25 в програм в раб.'!D670</f>
        <v>288</v>
      </c>
    </row>
    <row r="669" customFormat="false" ht="18.75" hidden="true" customHeight="false" outlineLevel="0" collapsed="false">
      <c r="A669" s="41"/>
      <c r="B669" s="55"/>
      <c r="C669" s="61" t="s">
        <v>40</v>
      </c>
      <c r="D669" s="56"/>
      <c r="E669" s="57"/>
      <c r="F669" s="58" t="n">
        <f aca="false">G669+H669+I669+J669+K669+L669</f>
        <v>21150</v>
      </c>
      <c r="G669" s="49" t="n">
        <f aca="false">10691-88</f>
        <v>10603</v>
      </c>
      <c r="H669" s="49" t="n">
        <v>10547</v>
      </c>
      <c r="I669" s="49"/>
      <c r="J669" s="49"/>
      <c r="K669" s="49"/>
      <c r="L669" s="51"/>
      <c r="P669" s="40" t="n">
        <f aca="false">F669+'бюджет 2021-25 в програм в раб.'!D671</f>
        <v>21150</v>
      </c>
    </row>
    <row r="670" customFormat="false" ht="56.25" hidden="true" customHeight="false" outlineLevel="0" collapsed="false">
      <c r="A670" s="41"/>
      <c r="B670" s="55"/>
      <c r="C670" s="61" t="s">
        <v>41</v>
      </c>
      <c r="D670" s="56"/>
      <c r="E670" s="57"/>
      <c r="F670" s="58" t="n">
        <f aca="false">G670+H670+I670+J670+K670+L670</f>
        <v>0</v>
      </c>
      <c r="G670" s="49"/>
      <c r="H670" s="49"/>
      <c r="I670" s="49"/>
      <c r="J670" s="49"/>
      <c r="K670" s="49"/>
      <c r="L670" s="51"/>
      <c r="P670" s="40" t="n">
        <f aca="false">F670+'бюджет 2021-25 в програм в раб.'!D672</f>
        <v>0</v>
      </c>
    </row>
    <row r="671" customFormat="false" ht="37.5" hidden="true" customHeight="false" outlineLevel="0" collapsed="false">
      <c r="A671" s="41"/>
      <c r="B671" s="55"/>
      <c r="C671" s="61" t="s">
        <v>31</v>
      </c>
      <c r="D671" s="56"/>
      <c r="E671" s="57"/>
      <c r="F671" s="58" t="n">
        <f aca="false">G671+H671+I671+J671+K671+L671</f>
        <v>0</v>
      </c>
      <c r="G671" s="49"/>
      <c r="H671" s="49"/>
      <c r="I671" s="49"/>
      <c r="J671" s="49"/>
      <c r="K671" s="49"/>
      <c r="L671" s="51"/>
      <c r="P671" s="40" t="n">
        <f aca="false">F671+'бюджет 2021-25 в програм в раб.'!D673</f>
        <v>286</v>
      </c>
    </row>
    <row r="672" customFormat="false" ht="18.75" hidden="true" customHeight="false" outlineLevel="0" collapsed="false">
      <c r="A672" s="41"/>
      <c r="B672" s="55"/>
      <c r="C672" s="61" t="s">
        <v>42</v>
      </c>
      <c r="D672" s="56"/>
      <c r="E672" s="57"/>
      <c r="F672" s="58" t="n">
        <f aca="false">G672+H672+I672+J672+K672+L672</f>
        <v>15</v>
      </c>
      <c r="G672" s="49" t="n">
        <v>15</v>
      </c>
      <c r="H672" s="49"/>
      <c r="I672" s="49"/>
      <c r="J672" s="49"/>
      <c r="K672" s="49"/>
      <c r="L672" s="51"/>
      <c r="P672" s="40" t="n">
        <f aca="false">F672+'бюджет 2021-25 в програм в раб.'!D674</f>
        <v>15</v>
      </c>
    </row>
    <row r="673" customFormat="false" ht="25.5" hidden="false" customHeight="true" outlineLevel="0" collapsed="false">
      <c r="A673" s="41" t="s">
        <v>180</v>
      </c>
      <c r="B673" s="55" t="s">
        <v>181</v>
      </c>
      <c r="C673" s="52" t="s">
        <v>26</v>
      </c>
      <c r="D673" s="44" t="n">
        <f aca="false">D674+D675+D676+D677+D678+D679</f>
        <v>119</v>
      </c>
      <c r="E673" s="44" t="n">
        <f aca="false">E674+E675+E676+E677+E678+E679</f>
        <v>638</v>
      </c>
      <c r="F673" s="44" t="n">
        <f aca="false">F674+F675+F676+F677+F678+F679</f>
        <v>363</v>
      </c>
      <c r="G673" s="44" t="n">
        <f aca="false">G674+G675+G676+G677+G678+G679</f>
        <v>74</v>
      </c>
      <c r="H673" s="44" t="n">
        <f aca="false">H674+H675+H676+H677+H678+H679</f>
        <v>77</v>
      </c>
      <c r="I673" s="44" t="n">
        <f aca="false">I674+I675+I676+I677+I678+I679</f>
        <v>47</v>
      </c>
      <c r="J673" s="44" t="n">
        <f aca="false">J674+J675+J676+J677+J678+J679</f>
        <v>55</v>
      </c>
      <c r="K673" s="44" t="n">
        <f aca="false">K674+K675+K676+K677+K678+K679</f>
        <v>55</v>
      </c>
      <c r="L673" s="46" t="n">
        <f aca="false">L674+L675+L676+L677+L678+L679</f>
        <v>55</v>
      </c>
      <c r="P673" s="40" t="n">
        <f aca="false">F673+'бюджет 2021-25 в програм в раб.'!D675</f>
        <v>363</v>
      </c>
    </row>
    <row r="674" customFormat="false" ht="30" hidden="false" customHeight="true" outlineLevel="0" collapsed="false">
      <c r="A674" s="41"/>
      <c r="B674" s="55"/>
      <c r="C674" s="61" t="s">
        <v>27</v>
      </c>
      <c r="D674" s="56" t="n">
        <v>0</v>
      </c>
      <c r="E674" s="57" t="n">
        <f aca="false">G674+H674+I674+J674+K674+L674+'бюджет 2021-25 в програм в раб.'!E489+'бюджет 2021-25 в програм в раб.'!F489+'бюджет 2021-25 в програм в раб.'!G489+'бюджет 2021-25 в програм в раб.'!H489+'бюджет 2021-25 в програм в раб.'!I489</f>
        <v>0</v>
      </c>
      <c r="F674" s="58" t="n">
        <f aca="false">G674+H674+I674+J674+K674+L674</f>
        <v>0</v>
      </c>
      <c r="G674" s="49" t="n">
        <f aca="false">G681</f>
        <v>0</v>
      </c>
      <c r="H674" s="49" t="n">
        <f aca="false">H681</f>
        <v>0</v>
      </c>
      <c r="I674" s="49" t="n">
        <f aca="false">I681</f>
        <v>0</v>
      </c>
      <c r="J674" s="49" t="n">
        <f aca="false">J681</f>
        <v>0</v>
      </c>
      <c r="K674" s="49" t="n">
        <f aca="false">K681</f>
        <v>0</v>
      </c>
      <c r="L674" s="51" t="n">
        <f aca="false">L681</f>
        <v>0</v>
      </c>
      <c r="P674" s="40" t="n">
        <f aca="false">F674+'бюджет 2021-25 в програм в раб.'!D676</f>
        <v>0</v>
      </c>
    </row>
    <row r="675" customFormat="false" ht="32.25" hidden="false" customHeight="true" outlineLevel="0" collapsed="false">
      <c r="A675" s="41"/>
      <c r="B675" s="55"/>
      <c r="C675" s="61" t="s">
        <v>28</v>
      </c>
      <c r="D675" s="56" t="n">
        <v>0</v>
      </c>
      <c r="E675" s="57" t="n">
        <f aca="false">G675+H675+I675+J675+K675+L675+'бюджет 2021-25 в програм в раб.'!E490+'бюджет 2021-25 в програм в раб.'!F490+'бюджет 2021-25 в програм в раб.'!G490+'бюджет 2021-25 в програм в раб.'!H490+'бюджет 2021-25 в програм в раб.'!I490</f>
        <v>0</v>
      </c>
      <c r="F675" s="58" t="n">
        <f aca="false">G675+H675+I675+J675+K675+L675</f>
        <v>0</v>
      </c>
      <c r="G675" s="49" t="n">
        <f aca="false">G682</f>
        <v>0</v>
      </c>
      <c r="H675" s="49" t="n">
        <f aca="false">H682</f>
        <v>0</v>
      </c>
      <c r="I675" s="49" t="n">
        <f aca="false">I682</f>
        <v>0</v>
      </c>
      <c r="J675" s="49" t="n">
        <f aca="false">J682</f>
        <v>0</v>
      </c>
      <c r="K675" s="49" t="n">
        <f aca="false">K682</f>
        <v>0</v>
      </c>
      <c r="L675" s="51" t="n">
        <f aca="false">L682</f>
        <v>0</v>
      </c>
      <c r="P675" s="40" t="n">
        <f aca="false">F675+'бюджет 2021-25 в програм в раб.'!D677</f>
        <v>0</v>
      </c>
    </row>
    <row r="676" customFormat="false" ht="25.5" hidden="false" customHeight="true" outlineLevel="0" collapsed="false">
      <c r="A676" s="41"/>
      <c r="B676" s="55"/>
      <c r="C676" s="61" t="s">
        <v>29</v>
      </c>
      <c r="D676" s="56" t="n">
        <v>119</v>
      </c>
      <c r="E676" s="57" t="n">
        <f aca="false">G676+H676+I676+J676+K676+L676+'бюджет 2021-25 в програм в раб.'!E491+'бюджет 2021-25 в програм в раб.'!F491+'бюджет 2021-25 в програм в раб.'!G491+'бюджет 2021-25 в програм в раб.'!H491+'бюджет 2021-25 в програм в раб.'!I491</f>
        <v>638</v>
      </c>
      <c r="F676" s="58" t="n">
        <f aca="false">G676+H676+I676+J676+K676+L676</f>
        <v>363</v>
      </c>
      <c r="G676" s="49" t="n">
        <v>74</v>
      </c>
      <c r="H676" s="49" t="n">
        <v>77</v>
      </c>
      <c r="I676" s="49" t="n">
        <v>47</v>
      </c>
      <c r="J676" s="49" t="n">
        <v>55</v>
      </c>
      <c r="K676" s="49" t="n">
        <v>55</v>
      </c>
      <c r="L676" s="51" t="n">
        <v>55</v>
      </c>
      <c r="P676" s="40" t="n">
        <f aca="false">F676+'бюджет 2021-25 в програм в раб.'!D678</f>
        <v>363</v>
      </c>
    </row>
    <row r="677" customFormat="false" ht="48" hidden="false" customHeight="true" outlineLevel="0" collapsed="false">
      <c r="A677" s="41"/>
      <c r="B677" s="55"/>
      <c r="C677" s="48" t="s">
        <v>30</v>
      </c>
      <c r="D677" s="56" t="n">
        <v>0</v>
      </c>
      <c r="E677" s="57" t="n">
        <f aca="false">G677+H677+I677+J677+K677+L677+'бюджет 2021-25 в програм в раб.'!E492+'бюджет 2021-25 в програм в раб.'!F492+'бюджет 2021-25 в програм в раб.'!G492+'бюджет 2021-25 в програм в раб.'!H492+'бюджет 2021-25 в програм в раб.'!I492</f>
        <v>0</v>
      </c>
      <c r="F677" s="58" t="n">
        <f aca="false">G677+H677+I677+J677+K677+L677</f>
        <v>0</v>
      </c>
      <c r="G677" s="49" t="n">
        <f aca="false">G684</f>
        <v>0</v>
      </c>
      <c r="H677" s="49" t="n">
        <f aca="false">H684</f>
        <v>0</v>
      </c>
      <c r="I677" s="49" t="n">
        <f aca="false">I684</f>
        <v>0</v>
      </c>
      <c r="J677" s="49" t="n">
        <f aca="false">J684</f>
        <v>0</v>
      </c>
      <c r="K677" s="49" t="n">
        <f aca="false">K684</f>
        <v>0</v>
      </c>
      <c r="L677" s="51" t="n">
        <f aca="false">L684</f>
        <v>0</v>
      </c>
      <c r="M677" s="95"/>
      <c r="N677" s="95"/>
      <c r="O677" s="95"/>
      <c r="P677" s="40" t="n">
        <f aca="false">F677+'бюджет 2021-25 в програм в раб.'!D679</f>
        <v>0</v>
      </c>
      <c r="Q677" s="71"/>
      <c r="R677" s="71"/>
      <c r="S677" s="71"/>
    </row>
    <row r="678" customFormat="false" ht="37.5" hidden="true" customHeight="true" outlineLevel="0" collapsed="false">
      <c r="A678" s="41"/>
      <c r="B678" s="55"/>
      <c r="C678" s="61" t="s">
        <v>31</v>
      </c>
      <c r="D678" s="56"/>
      <c r="E678" s="57" t="n">
        <f aca="false">G678+H678+I678+J678+K678+L678+'бюджет 2021-25 в програм в раб.'!E493+'бюджет 2021-25 в програм в раб.'!F493+'бюджет 2021-25 в програм в раб.'!G493+'бюджет 2021-25 в програм в раб.'!H493+'бюджет 2021-25 в програм в раб.'!I493</f>
        <v>0</v>
      </c>
      <c r="F678" s="58" t="n">
        <f aca="false">G678+H678+I678+J678+K678+L678</f>
        <v>0</v>
      </c>
      <c r="G678" s="49" t="n">
        <f aca="false">G685</f>
        <v>0</v>
      </c>
      <c r="H678" s="49" t="n">
        <f aca="false">H685</f>
        <v>0</v>
      </c>
      <c r="I678" s="49" t="n">
        <f aca="false">I685</f>
        <v>0</v>
      </c>
      <c r="J678" s="49" t="n">
        <f aca="false">J685</f>
        <v>0</v>
      </c>
      <c r="K678" s="49" t="n">
        <f aca="false">K685</f>
        <v>0</v>
      </c>
      <c r="L678" s="51" t="n">
        <f aca="false">L685</f>
        <v>0</v>
      </c>
      <c r="M678" s="95"/>
      <c r="N678" s="95"/>
      <c r="O678" s="95"/>
      <c r="P678" s="40" t="n">
        <f aca="false">F678+'бюджет 2021-25 в програм в раб.'!D680</f>
        <v>0</v>
      </c>
      <c r="Q678" s="71"/>
      <c r="R678" s="71"/>
      <c r="S678" s="71"/>
    </row>
    <row r="679" customFormat="false" ht="31.5" hidden="false" customHeight="true" outlineLevel="0" collapsed="false">
      <c r="A679" s="41"/>
      <c r="B679" s="55"/>
      <c r="C679" s="48" t="s">
        <v>32</v>
      </c>
      <c r="D679" s="56" t="n">
        <v>0</v>
      </c>
      <c r="E679" s="57" t="n">
        <f aca="false">G679+H679+I679+J679+K679+L679+'бюджет 2021-25 в програм в раб.'!E494+'бюджет 2021-25 в програм в раб.'!F494+'бюджет 2021-25 в програм в раб.'!G494+'бюджет 2021-25 в програм в раб.'!H494+'бюджет 2021-25 в програм в раб.'!I494</f>
        <v>0</v>
      </c>
      <c r="F679" s="58" t="n">
        <f aca="false">G679+H679+I679+J679+K679+L679</f>
        <v>0</v>
      </c>
      <c r="G679" s="49" t="n">
        <f aca="false">G686</f>
        <v>0</v>
      </c>
      <c r="H679" s="49" t="n">
        <f aca="false">H686</f>
        <v>0</v>
      </c>
      <c r="I679" s="49" t="n">
        <f aca="false">I686</f>
        <v>0</v>
      </c>
      <c r="J679" s="49" t="n">
        <f aca="false">J686</f>
        <v>0</v>
      </c>
      <c r="K679" s="49" t="n">
        <f aca="false">K686</f>
        <v>0</v>
      </c>
      <c r="L679" s="51" t="n">
        <f aca="false">L686</f>
        <v>0</v>
      </c>
      <c r="M679" s="95"/>
      <c r="N679" s="95"/>
      <c r="O679" s="95"/>
      <c r="P679" s="40" t="n">
        <f aca="false">F679+'бюджет 2021-25 в програм в раб.'!D681</f>
        <v>0</v>
      </c>
      <c r="Q679" s="71"/>
      <c r="R679" s="71"/>
      <c r="S679" s="71"/>
    </row>
    <row r="680" customFormat="false" ht="15" hidden="true" customHeight="true" outlineLevel="0" collapsed="false">
      <c r="A680" s="131"/>
      <c r="B680" s="55" t="s">
        <v>182</v>
      </c>
      <c r="C680" s="52" t="s">
        <v>26</v>
      </c>
      <c r="D680" s="59"/>
      <c r="E680" s="60"/>
      <c r="F680" s="58" t="n">
        <f aca="false">G680+H680+I680+J680+K680+L680</f>
        <v>165</v>
      </c>
      <c r="G680" s="44" t="n">
        <f aca="false">G681+G682+G683+G684+G685+G686</f>
        <v>88</v>
      </c>
      <c r="H680" s="44" t="n">
        <f aca="false">H681+H682+H683+H684+H685+H686</f>
        <v>77</v>
      </c>
      <c r="I680" s="44"/>
      <c r="J680" s="44"/>
      <c r="K680" s="44"/>
      <c r="L680" s="46"/>
      <c r="M680" s="71"/>
      <c r="N680" s="71"/>
      <c r="O680" s="71"/>
      <c r="P680" s="40" t="n">
        <f aca="false">F680+'бюджет 2021-25 в програм в раб.'!D682</f>
        <v>165</v>
      </c>
      <c r="Q680" s="71"/>
      <c r="R680" s="71"/>
      <c r="S680" s="71"/>
    </row>
    <row r="681" customFormat="false" ht="18.75" hidden="true" customHeight="true" outlineLevel="0" collapsed="false">
      <c r="A681" s="132"/>
      <c r="B681" s="55"/>
      <c r="C681" s="61" t="s">
        <v>38</v>
      </c>
      <c r="D681" s="56"/>
      <c r="E681" s="57"/>
      <c r="F681" s="58" t="n">
        <f aca="false">G681+H681+I681+J681+K681+L681</f>
        <v>0</v>
      </c>
      <c r="G681" s="49"/>
      <c r="H681" s="49"/>
      <c r="I681" s="49"/>
      <c r="J681" s="49"/>
      <c r="K681" s="49"/>
      <c r="L681" s="51"/>
      <c r="M681" s="71"/>
      <c r="N681" s="71"/>
      <c r="O681" s="71"/>
      <c r="P681" s="40" t="n">
        <f aca="false">F681+'бюджет 2021-25 в програм в раб.'!D683</f>
        <v>0</v>
      </c>
      <c r="Q681" s="71"/>
      <c r="R681" s="71"/>
      <c r="S681" s="71"/>
    </row>
    <row r="682" customFormat="false" ht="18.75" hidden="true" customHeight="true" outlineLevel="0" collapsed="false">
      <c r="A682" s="132"/>
      <c r="B682" s="55"/>
      <c r="C682" s="61" t="s">
        <v>39</v>
      </c>
      <c r="D682" s="56"/>
      <c r="E682" s="57"/>
      <c r="F682" s="58" t="n">
        <f aca="false">G682+H682+I682+J682+K682+L682</f>
        <v>0</v>
      </c>
      <c r="G682" s="49"/>
      <c r="H682" s="49"/>
      <c r="I682" s="49"/>
      <c r="J682" s="49"/>
      <c r="K682" s="49"/>
      <c r="L682" s="51"/>
      <c r="M682" s="71"/>
      <c r="N682" s="71"/>
      <c r="O682" s="71"/>
      <c r="P682" s="40" t="n">
        <f aca="false">F682+'бюджет 2021-25 в програм в раб.'!D684</f>
        <v>1552.6</v>
      </c>
      <c r="Q682" s="71"/>
      <c r="R682" s="71"/>
      <c r="S682" s="71"/>
    </row>
    <row r="683" customFormat="false" ht="18.75" hidden="true" customHeight="true" outlineLevel="0" collapsed="false">
      <c r="A683" s="132"/>
      <c r="B683" s="55"/>
      <c r="C683" s="61" t="s">
        <v>40</v>
      </c>
      <c r="D683" s="56"/>
      <c r="E683" s="57"/>
      <c r="F683" s="58" t="n">
        <f aca="false">G683+H683+I683+J683+K683+L683</f>
        <v>165</v>
      </c>
      <c r="G683" s="49" t="n">
        <v>88</v>
      </c>
      <c r="H683" s="49" t="n">
        <v>77</v>
      </c>
      <c r="I683" s="49"/>
      <c r="J683" s="49"/>
      <c r="K683" s="49"/>
      <c r="L683" s="51"/>
      <c r="M683" s="71"/>
      <c r="N683" s="71"/>
      <c r="O683" s="71"/>
      <c r="P683" s="40" t="n">
        <f aca="false">F683+'бюджет 2021-25 в програм в раб.'!D685</f>
        <v>165</v>
      </c>
      <c r="Q683" s="71"/>
      <c r="R683" s="71"/>
      <c r="S683" s="71"/>
    </row>
    <row r="684" customFormat="false" ht="56.25" hidden="true" customHeight="true" outlineLevel="0" collapsed="false">
      <c r="A684" s="132"/>
      <c r="B684" s="55"/>
      <c r="C684" s="61" t="s">
        <v>41</v>
      </c>
      <c r="D684" s="56"/>
      <c r="E684" s="57"/>
      <c r="F684" s="58" t="n">
        <f aca="false">G684+H684+I684+J684+K684+L684</f>
        <v>0</v>
      </c>
      <c r="G684" s="49"/>
      <c r="H684" s="49"/>
      <c r="I684" s="49"/>
      <c r="J684" s="49"/>
      <c r="K684" s="49"/>
      <c r="L684" s="51"/>
      <c r="M684" s="71"/>
      <c r="N684" s="71"/>
      <c r="O684" s="71"/>
      <c r="P684" s="40" t="n">
        <f aca="false">F684+'бюджет 2021-25 в програм в раб.'!D686</f>
        <v>0</v>
      </c>
      <c r="Q684" s="71"/>
      <c r="R684" s="71"/>
      <c r="S684" s="71"/>
    </row>
    <row r="685" customFormat="false" ht="37.5" hidden="true" customHeight="true" outlineLevel="0" collapsed="false">
      <c r="A685" s="132"/>
      <c r="B685" s="55"/>
      <c r="C685" s="61" t="s">
        <v>31</v>
      </c>
      <c r="D685" s="56"/>
      <c r="E685" s="57"/>
      <c r="F685" s="58" t="n">
        <f aca="false">G685+H685+I685+J685+K685+L685</f>
        <v>0</v>
      </c>
      <c r="G685" s="49"/>
      <c r="H685" s="49"/>
      <c r="I685" s="49"/>
      <c r="J685" s="49"/>
      <c r="K685" s="49"/>
      <c r="L685" s="51"/>
      <c r="M685" s="71"/>
      <c r="N685" s="71"/>
      <c r="O685" s="71"/>
      <c r="P685" s="40" t="n">
        <f aca="false">F685+'бюджет 2021-25 в програм в раб.'!D687</f>
        <v>1552.6</v>
      </c>
      <c r="Q685" s="71"/>
      <c r="R685" s="71"/>
      <c r="S685" s="71"/>
    </row>
    <row r="686" customFormat="false" ht="18.75" hidden="true" customHeight="true" outlineLevel="0" collapsed="false">
      <c r="A686" s="133"/>
      <c r="B686" s="55"/>
      <c r="C686" s="61" t="s">
        <v>42</v>
      </c>
      <c r="D686" s="56"/>
      <c r="E686" s="57"/>
      <c r="F686" s="58" t="n">
        <f aca="false">G686+H686+I686+J686+K686+L686</f>
        <v>0</v>
      </c>
      <c r="G686" s="49"/>
      <c r="H686" s="49"/>
      <c r="I686" s="49"/>
      <c r="J686" s="49"/>
      <c r="K686" s="49"/>
      <c r="L686" s="51"/>
      <c r="M686" s="71"/>
      <c r="N686" s="71"/>
      <c r="O686" s="71"/>
      <c r="P686" s="40" t="n">
        <f aca="false">F686+'бюджет 2021-25 в програм в раб.'!D688</f>
        <v>0</v>
      </c>
      <c r="Q686" s="71"/>
      <c r="R686" s="71"/>
      <c r="S686" s="71"/>
    </row>
    <row r="687" customFormat="false" ht="23.25" hidden="true" customHeight="true" outlineLevel="0" collapsed="false">
      <c r="A687" s="131" t="s">
        <v>183</v>
      </c>
      <c r="B687" s="34" t="s">
        <v>184</v>
      </c>
      <c r="C687" s="52" t="s">
        <v>26</v>
      </c>
      <c r="D687" s="44" t="n">
        <f aca="false">D688+D689+D690+D691+D692+D693</f>
        <v>0</v>
      </c>
      <c r="E687" s="44" t="n">
        <f aca="false">E688+E689+E690+E691+E692+E693</f>
        <v>0</v>
      </c>
      <c r="F687" s="58" t="n">
        <f aca="false">G687+H687+I687+J687+K687+L687</f>
        <v>0</v>
      </c>
      <c r="G687" s="44" t="n">
        <f aca="false">G688+G689+G690+G691+G692+G693</f>
        <v>0</v>
      </c>
      <c r="H687" s="44" t="n">
        <f aca="false">H688+H689+H690+H691+H692+H693</f>
        <v>0</v>
      </c>
      <c r="I687" s="44" t="n">
        <f aca="false">I688+I689+I690+I691+I692+I693</f>
        <v>0</v>
      </c>
      <c r="J687" s="44" t="n">
        <f aca="false">J688+J689+J690+J691+J692+J693</f>
        <v>0</v>
      </c>
      <c r="K687" s="44" t="n">
        <f aca="false">K688+K689+K690+K691+K692+K693</f>
        <v>0</v>
      </c>
      <c r="L687" s="46" t="n">
        <f aca="false">L688+L689+L690+L691+L692+L693</f>
        <v>0</v>
      </c>
      <c r="M687" s="71"/>
      <c r="N687" s="71"/>
      <c r="O687" s="71"/>
      <c r="P687" s="40" t="n">
        <f aca="false">F687+'бюджет 2021-25 в програм в раб.'!D689</f>
        <v>0</v>
      </c>
      <c r="Q687" s="71"/>
      <c r="R687" s="71"/>
      <c r="S687" s="71"/>
    </row>
    <row r="688" customFormat="false" ht="18.75" hidden="true" customHeight="true" outlineLevel="0" collapsed="false">
      <c r="A688" s="132"/>
      <c r="B688" s="34"/>
      <c r="C688" s="61" t="s">
        <v>27</v>
      </c>
      <c r="D688" s="56" t="s">
        <v>74</v>
      </c>
      <c r="E688" s="57" t="n">
        <f aca="false">G688+H688+I688+J688+K688+L688</f>
        <v>0</v>
      </c>
      <c r="F688" s="58" t="n">
        <f aca="false">G688+H688+I688+J688+K688+L688</f>
        <v>0</v>
      </c>
      <c r="G688" s="49" t="n">
        <f aca="false">G695</f>
        <v>0</v>
      </c>
      <c r="H688" s="49" t="n">
        <f aca="false">H695</f>
        <v>0</v>
      </c>
      <c r="I688" s="49" t="n">
        <f aca="false">I695</f>
        <v>0</v>
      </c>
      <c r="J688" s="49" t="n">
        <f aca="false">J695</f>
        <v>0</v>
      </c>
      <c r="K688" s="49" t="n">
        <f aca="false">K695</f>
        <v>0</v>
      </c>
      <c r="L688" s="51" t="n">
        <f aca="false">L695</f>
        <v>0</v>
      </c>
      <c r="M688" s="71"/>
      <c r="N688" s="71"/>
      <c r="O688" s="71"/>
      <c r="P688" s="40" t="n">
        <f aca="false">F688+'бюджет 2021-25 в програм в раб.'!D690</f>
        <v>0</v>
      </c>
      <c r="Q688" s="71"/>
      <c r="R688" s="71"/>
      <c r="S688" s="71"/>
    </row>
    <row r="689" customFormat="false" ht="18.75" hidden="true" customHeight="true" outlineLevel="0" collapsed="false">
      <c r="A689" s="132"/>
      <c r="B689" s="34"/>
      <c r="C689" s="61" t="s">
        <v>28</v>
      </c>
      <c r="D689" s="56" t="s">
        <v>74</v>
      </c>
      <c r="E689" s="57" t="n">
        <f aca="false">G689+H689+I689+J689+K689+L689</f>
        <v>0</v>
      </c>
      <c r="F689" s="58" t="n">
        <f aca="false">G689+H689+I689+J689+K689+L689</f>
        <v>0</v>
      </c>
      <c r="G689" s="49" t="n">
        <f aca="false">G696</f>
        <v>0</v>
      </c>
      <c r="H689" s="49" t="n">
        <f aca="false">H696</f>
        <v>0</v>
      </c>
      <c r="I689" s="49" t="n">
        <f aca="false">I696</f>
        <v>0</v>
      </c>
      <c r="J689" s="49" t="n">
        <f aca="false">J696</f>
        <v>0</v>
      </c>
      <c r="K689" s="49" t="n">
        <f aca="false">K696</f>
        <v>0</v>
      </c>
      <c r="L689" s="51" t="n">
        <f aca="false">L696</f>
        <v>0</v>
      </c>
      <c r="M689" s="71"/>
      <c r="N689" s="71"/>
      <c r="O689" s="71"/>
      <c r="P689" s="40" t="n">
        <f aca="false">F689+'бюджет 2021-25 в програм в раб.'!D691</f>
        <v>0</v>
      </c>
      <c r="Q689" s="71"/>
      <c r="R689" s="71"/>
      <c r="S689" s="71"/>
    </row>
    <row r="690" customFormat="false" ht="37.5" hidden="true" customHeight="true" outlineLevel="0" collapsed="false">
      <c r="A690" s="132"/>
      <c r="B690" s="34"/>
      <c r="C690" s="61" t="s">
        <v>29</v>
      </c>
      <c r="D690" s="56" t="s">
        <v>74</v>
      </c>
      <c r="E690" s="57" t="n">
        <f aca="false">G690+H690+I690+J690+K690+L690</f>
        <v>0</v>
      </c>
      <c r="F690" s="58" t="n">
        <f aca="false">G690+H690+I690+J690+K690+L690</f>
        <v>0</v>
      </c>
      <c r="G690" s="49" t="n">
        <f aca="false">G697</f>
        <v>0</v>
      </c>
      <c r="H690" s="49" t="n">
        <f aca="false">H697</f>
        <v>0</v>
      </c>
      <c r="I690" s="49" t="n">
        <f aca="false">I697</f>
        <v>0</v>
      </c>
      <c r="J690" s="49" t="n">
        <f aca="false">J697</f>
        <v>0</v>
      </c>
      <c r="K690" s="49" t="n">
        <f aca="false">K697</f>
        <v>0</v>
      </c>
      <c r="L690" s="51" t="n">
        <v>0</v>
      </c>
      <c r="M690" s="71"/>
      <c r="N690" s="71"/>
      <c r="O690" s="71"/>
      <c r="P690" s="40" t="n">
        <f aca="false">F690+'бюджет 2021-25 в програм в раб.'!D692</f>
        <v>0</v>
      </c>
      <c r="Q690" s="71"/>
      <c r="R690" s="71"/>
      <c r="S690" s="71"/>
    </row>
    <row r="691" customFormat="false" ht="37.5" hidden="true" customHeight="true" outlineLevel="0" collapsed="false">
      <c r="A691" s="132"/>
      <c r="B691" s="34"/>
      <c r="C691" s="48" t="s">
        <v>30</v>
      </c>
      <c r="D691" s="56" t="s">
        <v>74</v>
      </c>
      <c r="E691" s="57" t="n">
        <f aca="false">G691+H691+I691+J691+K691+L691</f>
        <v>0</v>
      </c>
      <c r="F691" s="58" t="n">
        <f aca="false">G691+H691+I691+J691+K691+L691</f>
        <v>0</v>
      </c>
      <c r="G691" s="49" t="n">
        <f aca="false">G698</f>
        <v>0</v>
      </c>
      <c r="H691" s="49" t="n">
        <f aca="false">H698</f>
        <v>0</v>
      </c>
      <c r="I691" s="49" t="n">
        <f aca="false">I698</f>
        <v>0</v>
      </c>
      <c r="J691" s="49" t="n">
        <f aca="false">J698</f>
        <v>0</v>
      </c>
      <c r="K691" s="49" t="n">
        <f aca="false">K698</f>
        <v>0</v>
      </c>
      <c r="L691" s="51" t="n">
        <f aca="false">L698</f>
        <v>0</v>
      </c>
      <c r="M691" s="71"/>
      <c r="N691" s="71"/>
      <c r="O691" s="71"/>
      <c r="P691" s="40" t="n">
        <f aca="false">F691+'бюджет 2021-25 в програм в раб.'!D693</f>
        <v>0</v>
      </c>
      <c r="Q691" s="71"/>
      <c r="R691" s="71"/>
      <c r="S691" s="71"/>
    </row>
    <row r="692" customFormat="false" ht="37.5" hidden="true" customHeight="true" outlineLevel="0" collapsed="false">
      <c r="A692" s="132"/>
      <c r="B692" s="34"/>
      <c r="C692" s="61" t="s">
        <v>31</v>
      </c>
      <c r="D692" s="56"/>
      <c r="E692" s="57" t="n">
        <f aca="false">G692+H692+I692+J692+K692+L692</f>
        <v>0</v>
      </c>
      <c r="F692" s="58" t="n">
        <f aca="false">G692+H692+I692+J692+K692+L692</f>
        <v>0</v>
      </c>
      <c r="G692" s="49" t="n">
        <f aca="false">G699</f>
        <v>0</v>
      </c>
      <c r="H692" s="49" t="n">
        <f aca="false">H699</f>
        <v>0</v>
      </c>
      <c r="I692" s="49" t="n">
        <f aca="false">I699</f>
        <v>0</v>
      </c>
      <c r="J692" s="49" t="n">
        <f aca="false">J699</f>
        <v>0</v>
      </c>
      <c r="K692" s="49" t="n">
        <f aca="false">K699</f>
        <v>0</v>
      </c>
      <c r="L692" s="51" t="n">
        <f aca="false">L699</f>
        <v>0</v>
      </c>
      <c r="M692" s="71"/>
      <c r="N692" s="71"/>
      <c r="O692" s="71"/>
      <c r="P692" s="40" t="n">
        <f aca="false">F692+'бюджет 2021-25 в програм в раб.'!D694</f>
        <v>0</v>
      </c>
      <c r="Q692" s="71"/>
      <c r="R692" s="71"/>
      <c r="S692" s="71"/>
    </row>
    <row r="693" customFormat="false" ht="158.25" hidden="true" customHeight="true" outlineLevel="0" collapsed="false">
      <c r="A693" s="133"/>
      <c r="B693" s="34"/>
      <c r="C693" s="48" t="s">
        <v>32</v>
      </c>
      <c r="D693" s="56" t="s">
        <v>74</v>
      </c>
      <c r="E693" s="57" t="n">
        <f aca="false">G693+H693+I693+J693+K693+L693</f>
        <v>0</v>
      </c>
      <c r="F693" s="58" t="n">
        <f aca="false">G693+H693+I693+J693+K693+L693</f>
        <v>0</v>
      </c>
      <c r="G693" s="49" t="n">
        <f aca="false">G700</f>
        <v>0</v>
      </c>
      <c r="H693" s="49" t="n">
        <f aca="false">H700</f>
        <v>0</v>
      </c>
      <c r="I693" s="49" t="n">
        <f aca="false">I700</f>
        <v>0</v>
      </c>
      <c r="J693" s="49" t="n">
        <f aca="false">J700</f>
        <v>0</v>
      </c>
      <c r="K693" s="49" t="n">
        <f aca="false">K700</f>
        <v>0</v>
      </c>
      <c r="L693" s="51" t="n">
        <f aca="false">L700</f>
        <v>0</v>
      </c>
      <c r="M693" s="71"/>
      <c r="N693" s="71"/>
      <c r="O693" s="71"/>
      <c r="P693" s="40" t="n">
        <f aca="false">F693+'бюджет 2021-25 в програм в раб.'!D695</f>
        <v>0</v>
      </c>
      <c r="Q693" s="71"/>
      <c r="R693" s="71"/>
      <c r="S693" s="71"/>
    </row>
    <row r="694" customFormat="false" ht="15" hidden="true" customHeight="true" outlineLevel="0" collapsed="false">
      <c r="A694" s="131" t="s">
        <v>37</v>
      </c>
      <c r="B694" s="34" t="s">
        <v>185</v>
      </c>
      <c r="C694" s="52" t="s">
        <v>26</v>
      </c>
      <c r="D694" s="59"/>
      <c r="E694" s="60"/>
      <c r="F694" s="58" t="n">
        <f aca="false">G694+H694+I694+J694+K694+L694</f>
        <v>0</v>
      </c>
      <c r="G694" s="44" t="n">
        <f aca="false">G695+G696+G697+G698+G699+G700</f>
        <v>0</v>
      </c>
      <c r="H694" s="44" t="n">
        <f aca="false">H695+H696+H697+H698+H699+H700</f>
        <v>0</v>
      </c>
      <c r="I694" s="44"/>
      <c r="J694" s="44"/>
      <c r="K694" s="44"/>
      <c r="L694" s="46"/>
      <c r="M694" s="71"/>
      <c r="N694" s="71"/>
      <c r="O694" s="71"/>
      <c r="P694" s="40" t="n">
        <f aca="false">F694+'бюджет 2021-25 в програм в раб.'!D696</f>
        <v>0</v>
      </c>
      <c r="Q694" s="71"/>
      <c r="R694" s="71"/>
      <c r="S694" s="71"/>
    </row>
    <row r="695" customFormat="false" ht="18.75" hidden="true" customHeight="true" outlineLevel="0" collapsed="false">
      <c r="A695" s="132"/>
      <c r="B695" s="34"/>
      <c r="C695" s="61" t="s">
        <v>38</v>
      </c>
      <c r="D695" s="56"/>
      <c r="E695" s="57"/>
      <c r="F695" s="58" t="n">
        <f aca="false">G695+H695+I695+J695+K695+L695</f>
        <v>0</v>
      </c>
      <c r="G695" s="49"/>
      <c r="H695" s="49"/>
      <c r="I695" s="49"/>
      <c r="J695" s="49"/>
      <c r="K695" s="49"/>
      <c r="L695" s="51"/>
      <c r="M695" s="71"/>
      <c r="N695" s="71"/>
      <c r="O695" s="71"/>
      <c r="P695" s="40" t="n">
        <f aca="false">F695+'бюджет 2021-25 в програм в раб.'!D697</f>
        <v>0</v>
      </c>
      <c r="Q695" s="71"/>
      <c r="R695" s="71"/>
      <c r="S695" s="71"/>
    </row>
    <row r="696" customFormat="false" ht="18.75" hidden="true" customHeight="true" outlineLevel="0" collapsed="false">
      <c r="A696" s="132"/>
      <c r="B696" s="34"/>
      <c r="C696" s="61" t="s">
        <v>39</v>
      </c>
      <c r="D696" s="56"/>
      <c r="E696" s="57"/>
      <c r="F696" s="58" t="n">
        <f aca="false">G696+H696+I696+J696+K696+L696</f>
        <v>0</v>
      </c>
      <c r="G696" s="49"/>
      <c r="H696" s="49"/>
      <c r="I696" s="49"/>
      <c r="J696" s="49"/>
      <c r="K696" s="49"/>
      <c r="L696" s="51"/>
      <c r="M696" s="71"/>
      <c r="N696" s="71"/>
      <c r="O696" s="71"/>
      <c r="P696" s="40" t="n">
        <f aca="false">F696+'бюджет 2021-25 в програм в раб.'!D698</f>
        <v>0</v>
      </c>
      <c r="Q696" s="71"/>
      <c r="R696" s="71"/>
      <c r="S696" s="71"/>
    </row>
    <row r="697" customFormat="false" ht="18.75" hidden="true" customHeight="true" outlineLevel="0" collapsed="false">
      <c r="A697" s="132"/>
      <c r="B697" s="34"/>
      <c r="C697" s="61" t="s">
        <v>40</v>
      </c>
      <c r="D697" s="56"/>
      <c r="E697" s="57"/>
      <c r="F697" s="58" t="n">
        <f aca="false">G697+H697+I697+J697+K697+L697</f>
        <v>0</v>
      </c>
      <c r="G697" s="49"/>
      <c r="H697" s="49"/>
      <c r="I697" s="49"/>
      <c r="J697" s="49"/>
      <c r="K697" s="49"/>
      <c r="L697" s="51"/>
      <c r="M697" s="71"/>
      <c r="N697" s="71"/>
      <c r="O697" s="71"/>
      <c r="P697" s="40" t="n">
        <f aca="false">F697+'бюджет 2021-25 в програм в раб.'!D699</f>
        <v>0</v>
      </c>
      <c r="Q697" s="71"/>
      <c r="R697" s="71"/>
      <c r="S697" s="71"/>
    </row>
    <row r="698" customFormat="false" ht="56.25" hidden="true" customHeight="true" outlineLevel="0" collapsed="false">
      <c r="A698" s="132"/>
      <c r="B698" s="34"/>
      <c r="C698" s="61" t="s">
        <v>41</v>
      </c>
      <c r="D698" s="56"/>
      <c r="E698" s="57"/>
      <c r="F698" s="58" t="n">
        <f aca="false">G698+H698+I698+J698+K698+L698</f>
        <v>0</v>
      </c>
      <c r="G698" s="49"/>
      <c r="H698" s="49"/>
      <c r="I698" s="49"/>
      <c r="J698" s="49"/>
      <c r="K698" s="49"/>
      <c r="L698" s="51"/>
      <c r="M698" s="71"/>
      <c r="N698" s="71"/>
      <c r="O698" s="71"/>
      <c r="P698" s="40" t="n">
        <f aca="false">F698+'бюджет 2021-25 в програм в раб.'!D700</f>
        <v>0</v>
      </c>
      <c r="Q698" s="71"/>
      <c r="R698" s="71"/>
      <c r="S698" s="71"/>
    </row>
    <row r="699" customFormat="false" ht="37.5" hidden="true" customHeight="true" outlineLevel="0" collapsed="false">
      <c r="A699" s="132"/>
      <c r="B699" s="34"/>
      <c r="C699" s="61" t="s">
        <v>31</v>
      </c>
      <c r="D699" s="56"/>
      <c r="E699" s="57"/>
      <c r="F699" s="58" t="n">
        <f aca="false">G699+H699+I699+J699+K699+L699</f>
        <v>0</v>
      </c>
      <c r="G699" s="49"/>
      <c r="H699" s="49"/>
      <c r="I699" s="49"/>
      <c r="J699" s="49"/>
      <c r="K699" s="49"/>
      <c r="L699" s="51"/>
      <c r="M699" s="71"/>
      <c r="N699" s="71"/>
      <c r="O699" s="71"/>
      <c r="P699" s="40" t="n">
        <f aca="false">F699+'бюджет 2021-25 в програм в раб.'!D701</f>
        <v>0</v>
      </c>
      <c r="Q699" s="71"/>
      <c r="R699" s="71"/>
      <c r="S699" s="71"/>
    </row>
    <row r="700" customFormat="false" ht="29.25" hidden="true" customHeight="true" outlineLevel="0" collapsed="false">
      <c r="A700" s="133"/>
      <c r="B700" s="34"/>
      <c r="C700" s="61" t="s">
        <v>42</v>
      </c>
      <c r="D700" s="56"/>
      <c r="E700" s="57"/>
      <c r="F700" s="58" t="n">
        <f aca="false">G700+H700+I700+J700+K700+L700</f>
        <v>0</v>
      </c>
      <c r="G700" s="49"/>
      <c r="H700" s="49"/>
      <c r="I700" s="49"/>
      <c r="J700" s="49"/>
      <c r="K700" s="49"/>
      <c r="L700" s="51"/>
      <c r="M700" s="71"/>
      <c r="N700" s="71"/>
      <c r="O700" s="71"/>
      <c r="P700" s="40" t="n">
        <f aca="false">F700+'бюджет 2021-25 в програм в раб.'!D702</f>
        <v>0</v>
      </c>
      <c r="Q700" s="71"/>
      <c r="R700" s="71"/>
      <c r="S700" s="71"/>
    </row>
    <row r="701" customFormat="false" ht="29.25" hidden="true" customHeight="true" outlineLevel="0" collapsed="false">
      <c r="A701" s="134" t="s">
        <v>186</v>
      </c>
      <c r="B701" s="34" t="s">
        <v>187</v>
      </c>
      <c r="C701" s="52" t="s">
        <v>26</v>
      </c>
      <c r="D701" s="44" t="n">
        <f aca="false">D702+D703+D704+D705+D706+D707</f>
        <v>0</v>
      </c>
      <c r="E701" s="44" t="n">
        <f aca="false">E702+E703+E704+E705+E706+E707</f>
        <v>0</v>
      </c>
      <c r="F701" s="58" t="n">
        <f aca="false">G701+H701+I701+J701+K701+L701</f>
        <v>0</v>
      </c>
      <c r="G701" s="44" t="n">
        <f aca="false">G702+G703+G704+G705+G706+G707</f>
        <v>0</v>
      </c>
      <c r="H701" s="44" t="n">
        <f aca="false">H702+H703+H704+H705+H706+H707</f>
        <v>0</v>
      </c>
      <c r="I701" s="44" t="n">
        <f aca="false">I702+I703+I704+I705+I706+I707</f>
        <v>0</v>
      </c>
      <c r="J701" s="44" t="n">
        <f aca="false">J702+J703+J704+J705+J706+J707</f>
        <v>0</v>
      </c>
      <c r="K701" s="44" t="n">
        <f aca="false">K702+K703+K704+K705+K706+K707</f>
        <v>0</v>
      </c>
      <c r="L701" s="46" t="n">
        <f aca="false">L702+L703+L704+L705+L706+L707</f>
        <v>0</v>
      </c>
      <c r="M701" s="71"/>
      <c r="N701" s="71"/>
      <c r="O701" s="71"/>
      <c r="P701" s="40" t="n">
        <f aca="false">F701+'бюджет 2021-25 в програм в раб.'!D703</f>
        <v>0</v>
      </c>
      <c r="Q701" s="71"/>
      <c r="R701" s="71"/>
      <c r="S701" s="71"/>
    </row>
    <row r="702" customFormat="false" ht="18.75" hidden="true" customHeight="true" outlineLevel="0" collapsed="false">
      <c r="A702" s="135"/>
      <c r="B702" s="34"/>
      <c r="C702" s="61" t="s">
        <v>27</v>
      </c>
      <c r="D702" s="56" t="s">
        <v>74</v>
      </c>
      <c r="E702" s="57" t="n">
        <f aca="false">G702+H702+I702+J702+K702+L702</f>
        <v>0</v>
      </c>
      <c r="F702" s="58" t="n">
        <f aca="false">G702+H702+I702+J702+K702+L702</f>
        <v>0</v>
      </c>
      <c r="G702" s="49" t="n">
        <f aca="false">G709</f>
        <v>0</v>
      </c>
      <c r="H702" s="49" t="n">
        <f aca="false">H709</f>
        <v>0</v>
      </c>
      <c r="I702" s="49" t="n">
        <f aca="false">I709</f>
        <v>0</v>
      </c>
      <c r="J702" s="49" t="n">
        <f aca="false">J709</f>
        <v>0</v>
      </c>
      <c r="K702" s="49" t="n">
        <f aca="false">K709</f>
        <v>0</v>
      </c>
      <c r="L702" s="51" t="n">
        <f aca="false">L709</f>
        <v>0</v>
      </c>
      <c r="M702" s="71"/>
      <c r="N702" s="71"/>
      <c r="O702" s="71"/>
      <c r="P702" s="40" t="n">
        <f aca="false">F702+'бюджет 2021-25 в програм в раб.'!D704</f>
        <v>0</v>
      </c>
      <c r="Q702" s="71"/>
      <c r="R702" s="71"/>
      <c r="S702" s="71"/>
    </row>
    <row r="703" customFormat="false" ht="18.75" hidden="true" customHeight="true" outlineLevel="0" collapsed="false">
      <c r="A703" s="135"/>
      <c r="B703" s="34"/>
      <c r="C703" s="61" t="s">
        <v>28</v>
      </c>
      <c r="D703" s="56" t="s">
        <v>74</v>
      </c>
      <c r="E703" s="57" t="n">
        <f aca="false">G703+H703+I703+J703+K703+L703</f>
        <v>0</v>
      </c>
      <c r="F703" s="58" t="n">
        <f aca="false">G703+H703+I703+J703+K703+L703</f>
        <v>0</v>
      </c>
      <c r="G703" s="49" t="n">
        <f aca="false">G710</f>
        <v>0</v>
      </c>
      <c r="H703" s="49" t="n">
        <f aca="false">H710</f>
        <v>0</v>
      </c>
      <c r="I703" s="49" t="n">
        <f aca="false">I710</f>
        <v>0</v>
      </c>
      <c r="J703" s="49" t="n">
        <f aca="false">J710</f>
        <v>0</v>
      </c>
      <c r="K703" s="49" t="n">
        <f aca="false">K710</f>
        <v>0</v>
      </c>
      <c r="L703" s="51" t="n">
        <f aca="false">L710</f>
        <v>0</v>
      </c>
      <c r="M703" s="71"/>
      <c r="N703" s="71"/>
      <c r="O703" s="71"/>
      <c r="P703" s="40" t="n">
        <f aca="false">F703+'бюджет 2021-25 в програм в раб.'!D705</f>
        <v>0</v>
      </c>
      <c r="Q703" s="71"/>
      <c r="R703" s="71"/>
      <c r="S703" s="71"/>
    </row>
    <row r="704" customFormat="false" ht="37.5" hidden="true" customHeight="true" outlineLevel="0" collapsed="false">
      <c r="A704" s="135"/>
      <c r="B704" s="34"/>
      <c r="C704" s="61" t="s">
        <v>29</v>
      </c>
      <c r="D704" s="56" t="s">
        <v>74</v>
      </c>
      <c r="E704" s="57" t="n">
        <f aca="false">G704+H704+I704+J704+K704+L704</f>
        <v>0</v>
      </c>
      <c r="F704" s="58" t="n">
        <f aca="false">G704+H704+I704+J704+K704+L704</f>
        <v>0</v>
      </c>
      <c r="G704" s="49" t="n">
        <f aca="false">G711</f>
        <v>0</v>
      </c>
      <c r="H704" s="49" t="n">
        <f aca="false">H711</f>
        <v>0</v>
      </c>
      <c r="I704" s="49" t="n">
        <v>0</v>
      </c>
      <c r="J704" s="49" t="n">
        <v>0</v>
      </c>
      <c r="K704" s="49" t="n">
        <v>0</v>
      </c>
      <c r="L704" s="51" t="n">
        <v>0</v>
      </c>
      <c r="M704" s="71"/>
      <c r="N704" s="71"/>
      <c r="O704" s="71"/>
      <c r="P704" s="40" t="n">
        <f aca="false">F704+'бюджет 2021-25 в програм в раб.'!D706</f>
        <v>0</v>
      </c>
      <c r="Q704" s="71"/>
      <c r="R704" s="71"/>
      <c r="S704" s="71"/>
    </row>
    <row r="705" customFormat="false" ht="37.5" hidden="true" customHeight="true" outlineLevel="0" collapsed="false">
      <c r="A705" s="135"/>
      <c r="B705" s="34"/>
      <c r="C705" s="48" t="s">
        <v>30</v>
      </c>
      <c r="D705" s="56" t="s">
        <v>74</v>
      </c>
      <c r="E705" s="57" t="n">
        <f aca="false">G705+H705+I705+J705+K705+L705</f>
        <v>0</v>
      </c>
      <c r="F705" s="58" t="n">
        <f aca="false">G705+H705+I705+J705+K705+L705</f>
        <v>0</v>
      </c>
      <c r="G705" s="49" t="n">
        <f aca="false">G712</f>
        <v>0</v>
      </c>
      <c r="H705" s="49" t="n">
        <f aca="false">H712</f>
        <v>0</v>
      </c>
      <c r="I705" s="49" t="n">
        <f aca="false">I712</f>
        <v>0</v>
      </c>
      <c r="J705" s="49" t="n">
        <f aca="false">J712</f>
        <v>0</v>
      </c>
      <c r="K705" s="49" t="n">
        <f aca="false">K712</f>
        <v>0</v>
      </c>
      <c r="L705" s="51" t="n">
        <f aca="false">L712</f>
        <v>0</v>
      </c>
      <c r="M705" s="71"/>
      <c r="N705" s="71"/>
      <c r="O705" s="71"/>
      <c r="P705" s="40" t="n">
        <f aca="false">F705+'бюджет 2021-25 в програм в раб.'!D707</f>
        <v>0</v>
      </c>
      <c r="Q705" s="71"/>
      <c r="R705" s="71"/>
      <c r="S705" s="71"/>
    </row>
    <row r="706" customFormat="false" ht="37.5" hidden="true" customHeight="true" outlineLevel="0" collapsed="false">
      <c r="A706" s="135"/>
      <c r="B706" s="34"/>
      <c r="C706" s="61" t="s">
        <v>31</v>
      </c>
      <c r="D706" s="56"/>
      <c r="E706" s="57" t="n">
        <f aca="false">G706+H706+I706+J706+K706+L706</f>
        <v>0</v>
      </c>
      <c r="F706" s="58" t="n">
        <f aca="false">G706+H706+I706+J706+K706+L706</f>
        <v>0</v>
      </c>
      <c r="G706" s="49" t="n">
        <f aca="false">G713</f>
        <v>0</v>
      </c>
      <c r="H706" s="49" t="n">
        <f aca="false">H713</f>
        <v>0</v>
      </c>
      <c r="I706" s="49" t="n">
        <f aca="false">I713</f>
        <v>0</v>
      </c>
      <c r="J706" s="49" t="n">
        <f aca="false">J713</f>
        <v>0</v>
      </c>
      <c r="K706" s="49" t="n">
        <f aca="false">K713</f>
        <v>0</v>
      </c>
      <c r="L706" s="51" t="n">
        <f aca="false">L713</f>
        <v>0</v>
      </c>
      <c r="M706" s="71"/>
      <c r="N706" s="71"/>
      <c r="O706" s="71"/>
      <c r="P706" s="40" t="n">
        <f aca="false">F706+'бюджет 2021-25 в програм в раб.'!D708</f>
        <v>0</v>
      </c>
      <c r="Q706" s="71"/>
      <c r="R706" s="71"/>
      <c r="S706" s="71"/>
    </row>
    <row r="707" customFormat="false" ht="18.75" hidden="true" customHeight="true" outlineLevel="0" collapsed="false">
      <c r="A707" s="136"/>
      <c r="B707" s="34"/>
      <c r="C707" s="48" t="s">
        <v>32</v>
      </c>
      <c r="D707" s="56" t="s">
        <v>74</v>
      </c>
      <c r="E707" s="57" t="n">
        <f aca="false">G707+H707+I707+J707+K707+L707</f>
        <v>0</v>
      </c>
      <c r="F707" s="58" t="n">
        <f aca="false">G707+H707+I707+J707+K707+L707</f>
        <v>0</v>
      </c>
      <c r="G707" s="49" t="n">
        <f aca="false">G714</f>
        <v>0</v>
      </c>
      <c r="H707" s="49" t="n">
        <f aca="false">H714</f>
        <v>0</v>
      </c>
      <c r="I707" s="49" t="n">
        <f aca="false">I714</f>
        <v>0</v>
      </c>
      <c r="J707" s="49" t="n">
        <f aca="false">J714</f>
        <v>0</v>
      </c>
      <c r="K707" s="49" t="n">
        <f aca="false">K714</f>
        <v>0</v>
      </c>
      <c r="L707" s="51" t="n">
        <f aca="false">L714</f>
        <v>0</v>
      </c>
      <c r="M707" s="71"/>
      <c r="N707" s="71"/>
      <c r="O707" s="71"/>
      <c r="P707" s="40" t="n">
        <f aca="false">F707+'бюджет 2021-25 в програм в раб.'!D709</f>
        <v>0</v>
      </c>
      <c r="Q707" s="71"/>
      <c r="R707" s="71"/>
      <c r="S707" s="71"/>
    </row>
    <row r="708" customFormat="false" ht="15" hidden="true" customHeight="true" outlineLevel="0" collapsed="false">
      <c r="A708" s="131" t="s">
        <v>37</v>
      </c>
      <c r="B708" s="34" t="s">
        <v>188</v>
      </c>
      <c r="C708" s="52" t="s">
        <v>26</v>
      </c>
      <c r="D708" s="59"/>
      <c r="E708" s="60"/>
      <c r="F708" s="58" t="n">
        <f aca="false">G708+H708+I708+J708+K708+L708</f>
        <v>0</v>
      </c>
      <c r="G708" s="44" t="n">
        <f aca="false">G709+G710+G711+G712+G713+G714</f>
        <v>0</v>
      </c>
      <c r="H708" s="44" t="n">
        <f aca="false">H709+H710+H711+H712+H713+H714</f>
        <v>0</v>
      </c>
      <c r="I708" s="44"/>
      <c r="J708" s="44"/>
      <c r="K708" s="44"/>
      <c r="L708" s="46"/>
      <c r="M708" s="71"/>
      <c r="N708" s="71"/>
      <c r="O708" s="71"/>
      <c r="P708" s="40" t="n">
        <f aca="false">F708+'бюджет 2021-25 в програм в раб.'!D710</f>
        <v>0</v>
      </c>
      <c r="Q708" s="71"/>
      <c r="R708" s="71"/>
      <c r="S708" s="71"/>
    </row>
    <row r="709" customFormat="false" ht="18.75" hidden="true" customHeight="true" outlineLevel="0" collapsed="false">
      <c r="A709" s="132"/>
      <c r="B709" s="34"/>
      <c r="C709" s="61" t="s">
        <v>38</v>
      </c>
      <c r="D709" s="56"/>
      <c r="E709" s="57"/>
      <c r="F709" s="58" t="n">
        <f aca="false">G709+H709+I709+J709+K709+L709</f>
        <v>0</v>
      </c>
      <c r="G709" s="49"/>
      <c r="H709" s="49"/>
      <c r="I709" s="49"/>
      <c r="J709" s="49"/>
      <c r="K709" s="49"/>
      <c r="L709" s="51"/>
      <c r="M709" s="71"/>
      <c r="N709" s="71"/>
      <c r="O709" s="71"/>
      <c r="P709" s="40" t="n">
        <f aca="false">F709+'бюджет 2021-25 в програм в раб.'!D711</f>
        <v>0</v>
      </c>
      <c r="Q709" s="71"/>
      <c r="R709" s="71"/>
      <c r="S709" s="71"/>
    </row>
    <row r="710" customFormat="false" ht="18.75" hidden="true" customHeight="true" outlineLevel="0" collapsed="false">
      <c r="A710" s="132"/>
      <c r="B710" s="34"/>
      <c r="C710" s="61" t="s">
        <v>39</v>
      </c>
      <c r="D710" s="56"/>
      <c r="E710" s="57"/>
      <c r="F710" s="58" t="n">
        <f aca="false">G710+H710+I710+J710+K710+L710</f>
        <v>0</v>
      </c>
      <c r="G710" s="49"/>
      <c r="H710" s="49"/>
      <c r="I710" s="49"/>
      <c r="J710" s="49"/>
      <c r="K710" s="49"/>
      <c r="L710" s="51"/>
      <c r="M710" s="71"/>
      <c r="N710" s="71"/>
      <c r="O710" s="71"/>
      <c r="P710" s="40" t="n">
        <f aca="false">F710+'бюджет 2021-25 в програм в раб.'!D712</f>
        <v>456576.7</v>
      </c>
      <c r="Q710" s="71"/>
      <c r="R710" s="71"/>
      <c r="S710" s="71"/>
    </row>
    <row r="711" customFormat="false" ht="18.75" hidden="true" customHeight="true" outlineLevel="0" collapsed="false">
      <c r="A711" s="132"/>
      <c r="B711" s="34"/>
      <c r="C711" s="61" t="s">
        <v>40</v>
      </c>
      <c r="D711" s="56"/>
      <c r="E711" s="57"/>
      <c r="F711" s="58" t="n">
        <f aca="false">G711+H711+I711+J711+K711+L711</f>
        <v>0</v>
      </c>
      <c r="G711" s="49"/>
      <c r="H711" s="49"/>
      <c r="I711" s="49"/>
      <c r="J711" s="49"/>
      <c r="K711" s="49"/>
      <c r="L711" s="51"/>
      <c r="M711" s="71"/>
      <c r="N711" s="71"/>
      <c r="O711" s="71"/>
      <c r="P711" s="40" t="n">
        <f aca="false">F711+'бюджет 2021-25 в програм в раб.'!D713</f>
        <v>0</v>
      </c>
      <c r="Q711" s="71"/>
      <c r="R711" s="71"/>
      <c r="S711" s="71"/>
    </row>
    <row r="712" customFormat="false" ht="28.5" hidden="true" customHeight="true" outlineLevel="0" collapsed="false">
      <c r="A712" s="132"/>
      <c r="B712" s="34"/>
      <c r="C712" s="61" t="s">
        <v>41</v>
      </c>
      <c r="D712" s="56"/>
      <c r="E712" s="57"/>
      <c r="F712" s="58" t="n">
        <f aca="false">G712+H712+I712+J712+K712+L712</f>
        <v>0</v>
      </c>
      <c r="G712" s="49"/>
      <c r="H712" s="49"/>
      <c r="I712" s="49"/>
      <c r="J712" s="49"/>
      <c r="K712" s="49"/>
      <c r="L712" s="51"/>
      <c r="M712" s="71"/>
      <c r="N712" s="71"/>
      <c r="O712" s="71"/>
      <c r="P712" s="40" t="n">
        <f aca="false">F712+'бюджет 2021-25 в програм в раб.'!D714</f>
        <v>142.2</v>
      </c>
      <c r="Q712" s="71"/>
      <c r="R712" s="71"/>
      <c r="S712" s="71"/>
    </row>
    <row r="713" customFormat="false" ht="37.5" hidden="true" customHeight="true" outlineLevel="0" collapsed="false">
      <c r="A713" s="132"/>
      <c r="B713" s="34"/>
      <c r="C713" s="61" t="s">
        <v>31</v>
      </c>
      <c r="D713" s="56"/>
      <c r="E713" s="57"/>
      <c r="F713" s="58" t="n">
        <f aca="false">G713+H713+I713+J713+K713+L713</f>
        <v>0</v>
      </c>
      <c r="G713" s="49"/>
      <c r="H713" s="49"/>
      <c r="I713" s="49"/>
      <c r="J713" s="49"/>
      <c r="K713" s="49"/>
      <c r="L713" s="51"/>
      <c r="M713" s="71"/>
      <c r="N713" s="71"/>
      <c r="O713" s="71"/>
      <c r="P713" s="40" t="n">
        <f aca="false">F713+'бюджет 2021-25 в програм в раб.'!D715</f>
        <v>456434.5</v>
      </c>
      <c r="Q713" s="71"/>
      <c r="R713" s="71"/>
      <c r="S713" s="71"/>
    </row>
    <row r="714" customFormat="false" ht="18.75" hidden="true" customHeight="true" outlineLevel="0" collapsed="false">
      <c r="A714" s="133"/>
      <c r="B714" s="34"/>
      <c r="C714" s="61" t="s">
        <v>42</v>
      </c>
      <c r="D714" s="56"/>
      <c r="E714" s="57"/>
      <c r="F714" s="58" t="n">
        <f aca="false">G714+H714+I714+J714+K714+L714</f>
        <v>0</v>
      </c>
      <c r="G714" s="49"/>
      <c r="H714" s="49"/>
      <c r="I714" s="49"/>
      <c r="J714" s="49"/>
      <c r="K714" s="49"/>
      <c r="L714" s="51"/>
      <c r="M714" s="71"/>
      <c r="N714" s="71"/>
      <c r="O714" s="71"/>
      <c r="P714" s="40" t="n">
        <f aca="false">F714+'бюджет 2021-25 в програм в раб.'!D716</f>
        <v>0</v>
      </c>
      <c r="Q714" s="71"/>
      <c r="R714" s="71"/>
      <c r="S714" s="71"/>
    </row>
    <row r="715" customFormat="false" ht="18.75" hidden="true" customHeight="true" outlineLevel="0" collapsed="false">
      <c r="A715" s="137" t="s">
        <v>189</v>
      </c>
      <c r="B715" s="138" t="s">
        <v>190</v>
      </c>
      <c r="C715" s="52" t="s">
        <v>26</v>
      </c>
      <c r="D715" s="56" t="s">
        <v>74</v>
      </c>
      <c r="E715" s="56" t="s">
        <v>74</v>
      </c>
      <c r="F715" s="58" t="n">
        <f aca="false">G715+H715+I715+J715+K715+L715</f>
        <v>0</v>
      </c>
      <c r="G715" s="56" t="s">
        <v>74</v>
      </c>
      <c r="H715" s="56" t="s">
        <v>74</v>
      </c>
      <c r="I715" s="56" t="s">
        <v>74</v>
      </c>
      <c r="J715" s="56" t="s">
        <v>74</v>
      </c>
      <c r="K715" s="56" t="s">
        <v>74</v>
      </c>
      <c r="L715" s="85" t="s">
        <v>74</v>
      </c>
      <c r="M715" s="71"/>
      <c r="N715" s="71"/>
      <c r="O715" s="71"/>
      <c r="P715" s="40" t="n">
        <f aca="false">F715+'бюджет 2021-25 в програм в раб.'!D717</f>
        <v>0</v>
      </c>
      <c r="Q715" s="71"/>
      <c r="R715" s="71"/>
      <c r="S715" s="71"/>
    </row>
    <row r="716" customFormat="false" ht="18.75" hidden="true" customHeight="true" outlineLevel="0" collapsed="false">
      <c r="A716" s="139"/>
      <c r="B716" s="138"/>
      <c r="C716" s="61" t="s">
        <v>27</v>
      </c>
      <c r="D716" s="56" t="s">
        <v>74</v>
      </c>
      <c r="E716" s="56" t="s">
        <v>74</v>
      </c>
      <c r="F716" s="58" t="n">
        <f aca="false">G716+H716+I716+J716+K716+L716</f>
        <v>0</v>
      </c>
      <c r="G716" s="56" t="s">
        <v>74</v>
      </c>
      <c r="H716" s="56" t="s">
        <v>74</v>
      </c>
      <c r="I716" s="56" t="s">
        <v>74</v>
      </c>
      <c r="J716" s="56" t="s">
        <v>74</v>
      </c>
      <c r="K716" s="56" t="s">
        <v>74</v>
      </c>
      <c r="L716" s="85" t="s">
        <v>74</v>
      </c>
      <c r="M716" s="71"/>
      <c r="N716" s="71"/>
      <c r="O716" s="71"/>
      <c r="P716" s="40" t="n">
        <f aca="false">F716+'бюджет 2021-25 в програм в раб.'!D718</f>
        <v>0</v>
      </c>
      <c r="Q716" s="71"/>
      <c r="R716" s="71"/>
      <c r="S716" s="71"/>
    </row>
    <row r="717" customFormat="false" ht="18.75" hidden="true" customHeight="true" outlineLevel="0" collapsed="false">
      <c r="A717" s="139"/>
      <c r="B717" s="138"/>
      <c r="C717" s="61" t="s">
        <v>28</v>
      </c>
      <c r="D717" s="56" t="s">
        <v>74</v>
      </c>
      <c r="E717" s="56" t="s">
        <v>74</v>
      </c>
      <c r="F717" s="58" t="n">
        <f aca="false">G717+H717+I717+J717+K717+L717</f>
        <v>0</v>
      </c>
      <c r="G717" s="56" t="s">
        <v>74</v>
      </c>
      <c r="H717" s="56" t="s">
        <v>74</v>
      </c>
      <c r="I717" s="56" t="s">
        <v>74</v>
      </c>
      <c r="J717" s="56" t="s">
        <v>74</v>
      </c>
      <c r="K717" s="56" t="s">
        <v>74</v>
      </c>
      <c r="L717" s="85" t="s">
        <v>74</v>
      </c>
      <c r="M717" s="71"/>
      <c r="N717" s="71"/>
      <c r="O717" s="71"/>
      <c r="P717" s="40" t="n">
        <f aca="false">F717+'бюджет 2021-25 в програм в раб.'!D719</f>
        <v>62797.4</v>
      </c>
      <c r="Q717" s="71"/>
      <c r="R717" s="71"/>
      <c r="S717" s="71"/>
    </row>
    <row r="718" customFormat="false" ht="37.5" hidden="true" customHeight="true" outlineLevel="0" collapsed="false">
      <c r="A718" s="139"/>
      <c r="B718" s="138"/>
      <c r="C718" s="61" t="s">
        <v>29</v>
      </c>
      <c r="D718" s="56" t="s">
        <v>74</v>
      </c>
      <c r="E718" s="56" t="s">
        <v>74</v>
      </c>
      <c r="F718" s="58" t="n">
        <f aca="false">G718+H718+I718+J718+K718+L718</f>
        <v>0</v>
      </c>
      <c r="G718" s="56" t="s">
        <v>74</v>
      </c>
      <c r="H718" s="56" t="s">
        <v>74</v>
      </c>
      <c r="I718" s="56" t="s">
        <v>74</v>
      </c>
      <c r="J718" s="56" t="s">
        <v>74</v>
      </c>
      <c r="K718" s="56" t="s">
        <v>74</v>
      </c>
      <c r="L718" s="85" t="s">
        <v>74</v>
      </c>
      <c r="M718" s="71"/>
      <c r="N718" s="71"/>
      <c r="O718" s="71"/>
      <c r="P718" s="40" t="n">
        <f aca="false">F718+'бюджет 2021-25 в програм в раб.'!D720</f>
        <v>0</v>
      </c>
      <c r="Q718" s="71"/>
      <c r="R718" s="71"/>
      <c r="S718" s="71"/>
    </row>
    <row r="719" customFormat="false" ht="37.5" hidden="true" customHeight="true" outlineLevel="0" collapsed="false">
      <c r="A719" s="139"/>
      <c r="B719" s="138"/>
      <c r="C719" s="48" t="s">
        <v>30</v>
      </c>
      <c r="D719" s="56" t="s">
        <v>74</v>
      </c>
      <c r="E719" s="56" t="s">
        <v>74</v>
      </c>
      <c r="F719" s="58" t="n">
        <f aca="false">G719+H719+I719+J719+K719+L719</f>
        <v>0</v>
      </c>
      <c r="G719" s="56" t="s">
        <v>74</v>
      </c>
      <c r="H719" s="56" t="s">
        <v>74</v>
      </c>
      <c r="I719" s="56" t="s">
        <v>74</v>
      </c>
      <c r="J719" s="56" t="s">
        <v>74</v>
      </c>
      <c r="K719" s="56" t="s">
        <v>74</v>
      </c>
      <c r="L719" s="85" t="s">
        <v>74</v>
      </c>
      <c r="M719" s="71"/>
      <c r="N719" s="71"/>
      <c r="O719" s="71"/>
      <c r="P719" s="40" t="n">
        <f aca="false">F719+'бюджет 2021-25 в програм в раб.'!D721</f>
        <v>0</v>
      </c>
      <c r="Q719" s="71"/>
      <c r="R719" s="71"/>
      <c r="S719" s="71"/>
    </row>
    <row r="720" customFormat="false" ht="37.5" hidden="true" customHeight="true" outlineLevel="0" collapsed="false">
      <c r="A720" s="139"/>
      <c r="B720" s="138"/>
      <c r="C720" s="61" t="s">
        <v>31</v>
      </c>
      <c r="D720" s="56" t="s">
        <v>74</v>
      </c>
      <c r="E720" s="56" t="s">
        <v>74</v>
      </c>
      <c r="F720" s="58" t="n">
        <f aca="false">G720+H720+I720+J720+K720+L720</f>
        <v>0</v>
      </c>
      <c r="G720" s="56" t="s">
        <v>74</v>
      </c>
      <c r="H720" s="56" t="s">
        <v>74</v>
      </c>
      <c r="I720" s="56" t="s">
        <v>74</v>
      </c>
      <c r="J720" s="56" t="s">
        <v>74</v>
      </c>
      <c r="K720" s="56" t="s">
        <v>74</v>
      </c>
      <c r="L720" s="85" t="s">
        <v>74</v>
      </c>
      <c r="M720" s="71"/>
      <c r="N720" s="71"/>
      <c r="O720" s="71"/>
      <c r="P720" s="40" t="n">
        <f aca="false">F720+'бюджет 2021-25 в програм в раб.'!D722</f>
        <v>62797.4</v>
      </c>
      <c r="Q720" s="71"/>
      <c r="R720" s="71"/>
      <c r="S720" s="71"/>
    </row>
    <row r="721" customFormat="false" ht="30" hidden="true" customHeight="true" outlineLevel="0" collapsed="false">
      <c r="A721" s="140"/>
      <c r="B721" s="138"/>
      <c r="C721" s="48" t="s">
        <v>32</v>
      </c>
      <c r="D721" s="56" t="s">
        <v>74</v>
      </c>
      <c r="E721" s="56" t="s">
        <v>74</v>
      </c>
      <c r="F721" s="58" t="n">
        <f aca="false">G721+H721+I721+J721+K721+L721</f>
        <v>0</v>
      </c>
      <c r="G721" s="56" t="s">
        <v>74</v>
      </c>
      <c r="H721" s="56" t="s">
        <v>74</v>
      </c>
      <c r="I721" s="56" t="s">
        <v>74</v>
      </c>
      <c r="J721" s="56" t="s">
        <v>74</v>
      </c>
      <c r="K721" s="56" t="s">
        <v>74</v>
      </c>
      <c r="L721" s="85" t="s">
        <v>74</v>
      </c>
      <c r="M721" s="71"/>
      <c r="N721" s="71"/>
      <c r="O721" s="71"/>
      <c r="P721" s="40" t="n">
        <f aca="false">F721+'бюджет 2021-25 в програм в раб.'!D723</f>
        <v>0</v>
      </c>
      <c r="Q721" s="71"/>
      <c r="R721" s="71"/>
      <c r="S721" s="71"/>
    </row>
    <row r="722" customFormat="false" ht="23.25" hidden="false" customHeight="true" outlineLevel="0" collapsed="false">
      <c r="A722" s="41" t="s">
        <v>191</v>
      </c>
      <c r="B722" s="42" t="s">
        <v>192</v>
      </c>
      <c r="C722" s="52" t="s">
        <v>26</v>
      </c>
      <c r="D722" s="44" t="n">
        <f aca="false">D723+D724+D725+D726+D727+D728</f>
        <v>49088</v>
      </c>
      <c r="E722" s="44" t="n">
        <f aca="false">E723+E724+E725+E726+E727+E728</f>
        <v>601489.6</v>
      </c>
      <c r="F722" s="44" t="n">
        <f aca="false">F723+F724+F725+F726+F727+F728</f>
        <v>312651.5</v>
      </c>
      <c r="G722" s="44" t="n">
        <f aca="false">G723+G724+G725+G726+G727+G728</f>
        <v>56560</v>
      </c>
      <c r="H722" s="44" t="n">
        <f aca="false">H723+H724+H725+H726+H727+H728</f>
        <v>53627</v>
      </c>
      <c r="I722" s="44" t="n">
        <f aca="false">I723+I724+I725+I726+I727+I728</f>
        <v>58686</v>
      </c>
      <c r="J722" s="44" t="n">
        <f aca="false">J723+J724+J725+J726+J727+J728</f>
        <v>58131</v>
      </c>
      <c r="K722" s="44" t="n">
        <f aca="false">K723+K724+K725+K726+K727+K728</f>
        <v>51014</v>
      </c>
      <c r="L722" s="46" t="n">
        <f aca="false">L723+L724+L725+L726+L727+L728</f>
        <v>34633.5</v>
      </c>
      <c r="M722" s="71"/>
      <c r="N722" s="78"/>
      <c r="O722" s="71"/>
      <c r="P722" s="53" t="n">
        <f aca="false">F722+'бюджет 2021-25 в програм в раб.'!D530</f>
        <v>601489.6</v>
      </c>
      <c r="Q722" s="141"/>
      <c r="R722" s="141"/>
      <c r="S722" s="71"/>
    </row>
    <row r="723" customFormat="false" ht="24" hidden="false" customHeight="true" outlineLevel="0" collapsed="false">
      <c r="A723" s="41"/>
      <c r="B723" s="42"/>
      <c r="C723" s="61" t="s">
        <v>27</v>
      </c>
      <c r="D723" s="49" t="n">
        <f aca="false">D730+D744+D758+D772+D793</f>
        <v>3793</v>
      </c>
      <c r="E723" s="49" t="n">
        <f aca="false">E730+E744+E758+E772+E793</f>
        <v>0</v>
      </c>
      <c r="F723" s="49" t="n">
        <f aca="false">F730+F744+F758+F772+F793</f>
        <v>0</v>
      </c>
      <c r="G723" s="49" t="n">
        <f aca="false">G730+G744+G758+G772+G793</f>
        <v>0</v>
      </c>
      <c r="H723" s="49" t="n">
        <f aca="false">H730+H744+H758+H772+H793</f>
        <v>0</v>
      </c>
      <c r="I723" s="49" t="n">
        <f aca="false">I730+I744+I758+I772+I793</f>
        <v>0</v>
      </c>
      <c r="J723" s="49" t="n">
        <f aca="false">J730+J744+J758+J772+J793</f>
        <v>0</v>
      </c>
      <c r="K723" s="49" t="n">
        <f aca="false">K730+K744+K758+K772+K793</f>
        <v>0</v>
      </c>
      <c r="L723" s="51" t="n">
        <f aca="false">L730+L744+L758+L772+L793</f>
        <v>0</v>
      </c>
      <c r="M723" s="78"/>
      <c r="N723" s="71"/>
      <c r="O723" s="71"/>
      <c r="P723" s="53" t="n">
        <f aca="false">F723+'бюджет 2021-25 в програм в раб.'!D531</f>
        <v>0</v>
      </c>
      <c r="Q723" s="141"/>
      <c r="R723" s="141"/>
      <c r="S723" s="71"/>
    </row>
    <row r="724" customFormat="false" ht="18.75" hidden="false" customHeight="false" outlineLevel="0" collapsed="false">
      <c r="A724" s="41"/>
      <c r="B724" s="42"/>
      <c r="C724" s="61" t="s">
        <v>28</v>
      </c>
      <c r="D724" s="49" t="n">
        <f aca="false">D731+D745+D759+D773+D794</f>
        <v>0</v>
      </c>
      <c r="E724" s="49" t="n">
        <f aca="false">E731+E745+E759+E773+E794</f>
        <v>45349.8</v>
      </c>
      <c r="F724" s="49" t="n">
        <f aca="false">F731+F745+F759+F773+F794</f>
        <v>23470</v>
      </c>
      <c r="G724" s="49" t="n">
        <f aca="false">G731+G745+G759+G773+G794</f>
        <v>3793</v>
      </c>
      <c r="H724" s="49" t="n">
        <f aca="false">H731+H745+H759+H773+H794</f>
        <v>3793</v>
      </c>
      <c r="I724" s="49" t="n">
        <f aca="false">I731+I745+I759+I773+I794</f>
        <v>3793</v>
      </c>
      <c r="J724" s="49" t="n">
        <f aca="false">J731+J745+J759+J773+J794</f>
        <v>4105</v>
      </c>
      <c r="K724" s="49" t="n">
        <f aca="false">K731+K745+K759+K773+K794</f>
        <v>3956</v>
      </c>
      <c r="L724" s="51" t="n">
        <f aca="false">L731+L745+L759+L773+L794</f>
        <v>4030</v>
      </c>
      <c r="M724" s="71"/>
      <c r="N724" s="78"/>
      <c r="O724" s="71"/>
      <c r="P724" s="53" t="n">
        <f aca="false">F724+'бюджет 2021-25 в програм в раб.'!D532</f>
        <v>45349.8</v>
      </c>
      <c r="Q724" s="141"/>
      <c r="R724" s="141"/>
      <c r="S724" s="71"/>
    </row>
    <row r="725" customFormat="false" ht="21.75" hidden="false" customHeight="true" outlineLevel="0" collapsed="false">
      <c r="A725" s="41"/>
      <c r="B725" s="42"/>
      <c r="C725" s="61" t="s">
        <v>29</v>
      </c>
      <c r="D725" s="49" t="n">
        <f aca="false">D732+D746+D760+D774+D795</f>
        <v>35852</v>
      </c>
      <c r="E725" s="49" t="n">
        <f aca="false">E732+E746+E760+E774+E795</f>
        <v>433731</v>
      </c>
      <c r="F725" s="49" t="n">
        <f aca="false">F732+F746+F760+F774+F795</f>
        <v>211949.5</v>
      </c>
      <c r="G725" s="49" t="n">
        <f aca="false">G732+G746+G760+G774+G795</f>
        <v>38733</v>
      </c>
      <c r="H725" s="49" t="n">
        <f aca="false">H732+H746+H760+H774+H795</f>
        <v>36772</v>
      </c>
      <c r="I725" s="49" t="n">
        <f aca="false">I732+I746+I760+I774+I795</f>
        <v>39676</v>
      </c>
      <c r="J725" s="49" t="n">
        <f aca="false">J732+J746+J760+J774+J795</f>
        <v>37899</v>
      </c>
      <c r="K725" s="49" t="n">
        <f aca="false">K732+K746+K760+K774+K795</f>
        <v>38176</v>
      </c>
      <c r="L725" s="51" t="n">
        <f aca="false">L732+L746+L760+L774+L795</f>
        <v>20693.5</v>
      </c>
      <c r="M725" s="47"/>
      <c r="N725" s="47"/>
      <c r="P725" s="53" t="n">
        <f aca="false">F725+'бюджет 2021-25 в програм в раб.'!D533</f>
        <v>433731</v>
      </c>
      <c r="Q725" s="141"/>
      <c r="R725" s="141"/>
    </row>
    <row r="726" customFormat="false" ht="37.5" hidden="false" customHeight="false" outlineLevel="0" collapsed="false">
      <c r="A726" s="41"/>
      <c r="B726" s="42"/>
      <c r="C726" s="48" t="s">
        <v>30</v>
      </c>
      <c r="D726" s="49" t="n">
        <f aca="false">D733+D747+D761+D775+D796</f>
        <v>0</v>
      </c>
      <c r="E726" s="49" t="n">
        <f aca="false">E733+E747+E761+E775+E796</f>
        <v>0</v>
      </c>
      <c r="F726" s="49" t="n">
        <f aca="false">F733+F747+F761+F775+F796</f>
        <v>0</v>
      </c>
      <c r="G726" s="49" t="n">
        <f aca="false">G733+G747+G761+G775+G796</f>
        <v>0</v>
      </c>
      <c r="H726" s="49" t="n">
        <f aca="false">H733+H747+H761+H775+H796</f>
        <v>0</v>
      </c>
      <c r="I726" s="49" t="n">
        <f aca="false">I733+I747+I761+I775+I796</f>
        <v>0</v>
      </c>
      <c r="J726" s="49" t="n">
        <f aca="false">J733+J747+J761+J775+J796</f>
        <v>0</v>
      </c>
      <c r="K726" s="49" t="n">
        <f aca="false">K733+K747+K761+K775+K796</f>
        <v>0</v>
      </c>
      <c r="L726" s="51" t="n">
        <f aca="false">L733+L747+L761+L775+L796</f>
        <v>0</v>
      </c>
      <c r="P726" s="53" t="n">
        <f aca="false">F726+'бюджет 2021-25 в програм в раб.'!D534</f>
        <v>0</v>
      </c>
      <c r="Q726" s="141"/>
      <c r="R726" s="141"/>
    </row>
    <row r="727" customFormat="false" ht="37.5" hidden="true" customHeight="true" outlineLevel="0" collapsed="false">
      <c r="A727" s="41"/>
      <c r="B727" s="42"/>
      <c r="C727" s="61" t="s">
        <v>31</v>
      </c>
      <c r="D727" s="49" t="n">
        <f aca="false">D734+D748+D762+D776+D797</f>
        <v>0</v>
      </c>
      <c r="E727" s="49" t="n">
        <f aca="false">E734+E748+E762+E776+E797</f>
        <v>0</v>
      </c>
      <c r="F727" s="49" t="n">
        <f aca="false">F734+F748+F762+F776+F797</f>
        <v>0</v>
      </c>
      <c r="G727" s="49" t="n">
        <f aca="false">G734+G748+G762+G776+G797</f>
        <v>0</v>
      </c>
      <c r="H727" s="49" t="n">
        <f aca="false">H734+H748+H762+H776+H797</f>
        <v>0</v>
      </c>
      <c r="I727" s="49" t="n">
        <f aca="false">I734+I748+I762+I776+I797</f>
        <v>0</v>
      </c>
      <c r="J727" s="49" t="n">
        <f aca="false">J734+J748+J762+J776+J797</f>
        <v>0</v>
      </c>
      <c r="K727" s="49" t="n">
        <f aca="false">K734+K748+K762+K776+K797</f>
        <v>0</v>
      </c>
      <c r="L727" s="51" t="n">
        <f aca="false">L734+L748+L762+L776+L797</f>
        <v>0</v>
      </c>
      <c r="P727" s="53" t="n">
        <f aca="false">F727+'бюджет 2021-25 в програм в раб.'!D535</f>
        <v>0</v>
      </c>
      <c r="Q727" s="141"/>
      <c r="R727" s="141"/>
    </row>
    <row r="728" customFormat="false" ht="18.75" hidden="false" customHeight="false" outlineLevel="0" collapsed="false">
      <c r="A728" s="41"/>
      <c r="B728" s="42"/>
      <c r="C728" s="48" t="s">
        <v>32</v>
      </c>
      <c r="D728" s="49" t="n">
        <f aca="false">D735+D749+D763+D777+D798</f>
        <v>9443</v>
      </c>
      <c r="E728" s="49" t="n">
        <f aca="false">E735+E749+E763+E777+E798</f>
        <v>122408.8</v>
      </c>
      <c r="F728" s="49" t="n">
        <f aca="false">F735+F749+F763+F777+F798</f>
        <v>77232</v>
      </c>
      <c r="G728" s="49" t="n">
        <f aca="false">G735+G749+G763+G777+G798</f>
        <v>14034</v>
      </c>
      <c r="H728" s="49" t="n">
        <f aca="false">H735+H749+H763+H777+H798</f>
        <v>13062</v>
      </c>
      <c r="I728" s="49" t="n">
        <f aca="false">I735+I749+I763+I777+I798</f>
        <v>15217</v>
      </c>
      <c r="J728" s="49" t="n">
        <f aca="false">J735+J749+J763+J777+J798</f>
        <v>16127</v>
      </c>
      <c r="K728" s="49" t="n">
        <f aca="false">K735+K749+K763+K777+K798</f>
        <v>8882</v>
      </c>
      <c r="L728" s="51" t="n">
        <f aca="false">L735+L749+L763+L777+L798</f>
        <v>9910</v>
      </c>
      <c r="P728" s="53" t="n">
        <f aca="false">F728+'бюджет 2021-25 в програм в раб.'!D536</f>
        <v>122408.8</v>
      </c>
      <c r="Q728" s="141"/>
      <c r="R728" s="141"/>
    </row>
    <row r="729" customFormat="false" ht="18" hidden="false" customHeight="true" outlineLevel="0" collapsed="false">
      <c r="A729" s="41" t="s">
        <v>193</v>
      </c>
      <c r="B729" s="55" t="s">
        <v>194</v>
      </c>
      <c r="C729" s="52" t="s">
        <v>26</v>
      </c>
      <c r="D729" s="44" t="n">
        <f aca="false">D730+D731+D732+D733+D734+D735</f>
        <v>7470</v>
      </c>
      <c r="E729" s="44" t="n">
        <f aca="false">E730+E731+E732+E733+E734+E735</f>
        <v>97537.5</v>
      </c>
      <c r="F729" s="44" t="n">
        <f aca="false">F730+F731+F732+F733+F734+F735</f>
        <v>47219.3</v>
      </c>
      <c r="G729" s="44" t="n">
        <f aca="false">G730+G731+G732+G733+G734+G735</f>
        <v>8031</v>
      </c>
      <c r="H729" s="44" t="n">
        <f aca="false">H730+H731+H732+H733+H734+H735</f>
        <v>6617</v>
      </c>
      <c r="I729" s="44" t="n">
        <f aca="false">I730+I731+I732+I733+I734+I735</f>
        <v>6832</v>
      </c>
      <c r="J729" s="44" t="n">
        <f aca="false">J730+J731+J732+J733+J734+J735</f>
        <v>7858</v>
      </c>
      <c r="K729" s="44" t="n">
        <f aca="false">K730+K731+K732+K733+K734+K735</f>
        <v>8552</v>
      </c>
      <c r="L729" s="46" t="n">
        <f aca="false">L730+L731+L732+L733+L734+L735</f>
        <v>9329.3</v>
      </c>
      <c r="P729" s="40" t="n">
        <f aca="false">F729+'бюджет 2021-25 в програм в раб.'!D731</f>
        <v>47219.3</v>
      </c>
    </row>
    <row r="730" customFormat="false" ht="18.75" hidden="false" customHeight="false" outlineLevel="0" collapsed="false">
      <c r="A730" s="41"/>
      <c r="B730" s="55"/>
      <c r="C730" s="61" t="s">
        <v>27</v>
      </c>
      <c r="D730" s="56" t="n">
        <v>0</v>
      </c>
      <c r="E730" s="57" t="n">
        <f aca="false">G730+H730+I730+J730+K730+L730+'бюджет 2021-25 в програм в раб.'!E538+'бюджет 2021-25 в програм в раб.'!F538+'бюджет 2021-25 в програм в раб.'!G538+'бюджет 2021-25 в програм в раб.'!H538+'бюджет 2021-25 в програм в раб.'!I538</f>
        <v>0</v>
      </c>
      <c r="F730" s="58" t="n">
        <f aca="false">G730+H730+I730+J730+K730+L730</f>
        <v>0</v>
      </c>
      <c r="G730" s="49" t="n">
        <f aca="false">G737</f>
        <v>0</v>
      </c>
      <c r="H730" s="49" t="n">
        <f aca="false">H737</f>
        <v>0</v>
      </c>
      <c r="I730" s="49" t="n">
        <f aca="false">I737</f>
        <v>0</v>
      </c>
      <c r="J730" s="49" t="n">
        <f aca="false">J737</f>
        <v>0</v>
      </c>
      <c r="K730" s="49" t="n">
        <f aca="false">K737</f>
        <v>0</v>
      </c>
      <c r="L730" s="51" t="n">
        <f aca="false">L737</f>
        <v>0</v>
      </c>
      <c r="P730" s="40" t="n">
        <f aca="false">F730+'бюджет 2021-25 в програм в раб.'!D732</f>
        <v>0</v>
      </c>
    </row>
    <row r="731" customFormat="false" ht="21" hidden="false" customHeight="true" outlineLevel="0" collapsed="false">
      <c r="A731" s="41"/>
      <c r="B731" s="55"/>
      <c r="C731" s="61" t="s">
        <v>28</v>
      </c>
      <c r="D731" s="56" t="n">
        <v>0</v>
      </c>
      <c r="E731" s="57" t="n">
        <f aca="false">G731+H731+I731+J731+K731+L731+'бюджет 2021-25 в програм в раб.'!E539+'бюджет 2021-25 в програм в раб.'!F539+'бюджет 2021-25 в програм в раб.'!G539+'бюджет 2021-25 в програм в раб.'!H539+'бюджет 2021-25 в програм в раб.'!I539</f>
        <v>412.8</v>
      </c>
      <c r="F731" s="58" t="n">
        <f aca="false">G731+H731+I731+J731+K731+L731</f>
        <v>312</v>
      </c>
      <c r="G731" s="49" t="n">
        <f aca="false">G738</f>
        <v>0</v>
      </c>
      <c r="H731" s="49" t="n">
        <f aca="false">H738</f>
        <v>0</v>
      </c>
      <c r="I731" s="49" t="n">
        <f aca="false">I738</f>
        <v>0</v>
      </c>
      <c r="J731" s="49" t="n">
        <v>312</v>
      </c>
      <c r="K731" s="49" t="n">
        <f aca="false">588-588</f>
        <v>0</v>
      </c>
      <c r="L731" s="51" t="n">
        <f aca="false">L738</f>
        <v>0</v>
      </c>
      <c r="P731" s="40" t="n">
        <f aca="false">F731+'бюджет 2021-25 в програм в раб.'!D733</f>
        <v>392196.3</v>
      </c>
    </row>
    <row r="732" customFormat="false" ht="19.5" hidden="false" customHeight="true" outlineLevel="0" collapsed="false">
      <c r="A732" s="41"/>
      <c r="B732" s="55"/>
      <c r="C732" s="61" t="s">
        <v>29</v>
      </c>
      <c r="D732" s="56" t="n">
        <v>7470</v>
      </c>
      <c r="E732" s="57" t="n">
        <f aca="false">G732+H732+I732+J732+K732+L732+'бюджет 2021-25 в програм в раб.'!E540+'бюджет 2021-25 в програм в раб.'!F540+'бюджет 2021-25 в програм в раб.'!G540+'бюджет 2021-25 в програм в раб.'!H540+'бюджет 2021-25 в програм в раб.'!I540</f>
        <v>97124.7</v>
      </c>
      <c r="F732" s="58" t="n">
        <f aca="false">G732+H732+I732+J732+K732+L732</f>
        <v>46907.3</v>
      </c>
      <c r="G732" s="49" t="n">
        <f aca="false">G739</f>
        <v>8031</v>
      </c>
      <c r="H732" s="49" t="n">
        <v>6617</v>
      </c>
      <c r="I732" s="49" t="n">
        <v>6832</v>
      </c>
      <c r="J732" s="51" t="n">
        <v>7546</v>
      </c>
      <c r="K732" s="49" t="n">
        <v>8552</v>
      </c>
      <c r="L732" s="51" t="n">
        <v>9329.3</v>
      </c>
      <c r="P732" s="40" t="n">
        <f aca="false">F732+'бюджет 2021-25 в програм в раб.'!D734</f>
        <v>46907.3</v>
      </c>
    </row>
    <row r="733" customFormat="false" ht="37.5" hidden="false" customHeight="false" outlineLevel="0" collapsed="false">
      <c r="A733" s="41"/>
      <c r="B733" s="55"/>
      <c r="C733" s="48" t="s">
        <v>30</v>
      </c>
      <c r="D733" s="56" t="n">
        <v>0</v>
      </c>
      <c r="E733" s="57" t="n">
        <f aca="false">G733+H733+I733+J733+K733+L733+'бюджет 2021-25 в програм в раб.'!E541+'бюджет 2021-25 в програм в раб.'!F541+'бюджет 2021-25 в програм в раб.'!G541+'бюджет 2021-25 в програм в раб.'!H541+'бюджет 2021-25 в програм в раб.'!I541</f>
        <v>0</v>
      </c>
      <c r="F733" s="58" t="n">
        <f aca="false">G733+H733+I733+J733+K733+L733</f>
        <v>0</v>
      </c>
      <c r="G733" s="49" t="n">
        <f aca="false">G740</f>
        <v>0</v>
      </c>
      <c r="H733" s="49" t="n">
        <f aca="false">H740</f>
        <v>0</v>
      </c>
      <c r="I733" s="49" t="n">
        <f aca="false">I740</f>
        <v>0</v>
      </c>
      <c r="J733" s="49" t="n">
        <f aca="false">J740</f>
        <v>0</v>
      </c>
      <c r="K733" s="49" t="n">
        <f aca="false">K740</f>
        <v>0</v>
      </c>
      <c r="L733" s="51" t="n">
        <f aca="false">L740</f>
        <v>0</v>
      </c>
      <c r="P733" s="40" t="n">
        <f aca="false">F733+'бюджет 2021-25 в програм в раб.'!D735</f>
        <v>142.2</v>
      </c>
    </row>
    <row r="734" customFormat="false" ht="15" hidden="true" customHeight="true" outlineLevel="0" collapsed="false">
      <c r="A734" s="41"/>
      <c r="B734" s="55"/>
      <c r="C734" s="61" t="s">
        <v>31</v>
      </c>
      <c r="D734" s="56"/>
      <c r="E734" s="57" t="n">
        <f aca="false">G734+H734+I734+J734+K734+L734+'бюджет 2021-25 в програм в раб.'!E542+'бюджет 2021-25 в програм в раб.'!F542+'бюджет 2021-25 в програм в раб.'!G542+'бюджет 2021-25 в програм в раб.'!H542+'бюджет 2021-25 в програм в раб.'!I542</f>
        <v>0</v>
      </c>
      <c r="F734" s="58" t="n">
        <f aca="false">G734+H734+I734+J734+K734+L734</f>
        <v>0</v>
      </c>
      <c r="G734" s="49" t="n">
        <f aca="false">G741</f>
        <v>0</v>
      </c>
      <c r="H734" s="49" t="n">
        <f aca="false">H741</f>
        <v>0</v>
      </c>
      <c r="I734" s="49" t="n">
        <f aca="false">I741</f>
        <v>0</v>
      </c>
      <c r="J734" s="49" t="n">
        <f aca="false">J741</f>
        <v>0</v>
      </c>
      <c r="K734" s="49" t="n">
        <f aca="false">K741</f>
        <v>0</v>
      </c>
      <c r="L734" s="51" t="n">
        <f aca="false">L741</f>
        <v>0</v>
      </c>
      <c r="P734" s="40" t="n">
        <f aca="false">F734+'бюджет 2021-25 в програм в раб.'!D736</f>
        <v>391742.1</v>
      </c>
    </row>
    <row r="735" customFormat="false" ht="18.75" hidden="false" customHeight="false" outlineLevel="0" collapsed="false">
      <c r="A735" s="41"/>
      <c r="B735" s="55"/>
      <c r="C735" s="48" t="s">
        <v>32</v>
      </c>
      <c r="D735" s="56" t="n">
        <v>0</v>
      </c>
      <c r="E735" s="57" t="n">
        <f aca="false">G735+H735+I735+J735+K735+L735+'бюджет 2021-25 в програм в раб.'!E543+'бюджет 2021-25 в програм в раб.'!F543+'бюджет 2021-25 в програм в раб.'!G543+'бюджет 2021-25 в програм в раб.'!H543+'бюджет 2021-25 в програм в раб.'!I543</f>
        <v>0</v>
      </c>
      <c r="F735" s="58" t="n">
        <f aca="false">G735+H735+I735+J735+K735+L735</f>
        <v>0</v>
      </c>
      <c r="G735" s="49" t="n">
        <f aca="false">G742</f>
        <v>0</v>
      </c>
      <c r="H735" s="49" t="n">
        <f aca="false">H742</f>
        <v>0</v>
      </c>
      <c r="I735" s="49" t="n">
        <f aca="false">I742</f>
        <v>0</v>
      </c>
      <c r="J735" s="49" t="n">
        <f aca="false">J742</f>
        <v>0</v>
      </c>
      <c r="K735" s="49" t="n">
        <f aca="false">K742</f>
        <v>0</v>
      </c>
      <c r="L735" s="51" t="n">
        <f aca="false">L742</f>
        <v>0</v>
      </c>
      <c r="P735" s="40" t="n">
        <f aca="false">F735+'бюджет 2021-25 в програм в раб.'!D737</f>
        <v>0</v>
      </c>
    </row>
    <row r="736" customFormat="false" ht="15" hidden="true" customHeight="true" outlineLevel="0" collapsed="false">
      <c r="A736" s="41" t="s">
        <v>37</v>
      </c>
      <c r="B736" s="55" t="s">
        <v>195</v>
      </c>
      <c r="C736" s="52" t="s">
        <v>26</v>
      </c>
      <c r="D736" s="59"/>
      <c r="E736" s="60"/>
      <c r="F736" s="58" t="n">
        <f aca="false">G736+H736+I736+J736+K736+L736</f>
        <v>14092</v>
      </c>
      <c r="G736" s="44" t="n">
        <f aca="false">G737+G738+G739+G740+G741+G742</f>
        <v>8031</v>
      </c>
      <c r="H736" s="44" t="n">
        <f aca="false">H737+H738+H739+H740+H741+H742</f>
        <v>6061</v>
      </c>
      <c r="I736" s="44"/>
      <c r="J736" s="44"/>
      <c r="K736" s="44"/>
      <c r="L736" s="46"/>
      <c r="P736" s="40" t="n">
        <f aca="false">F736+'бюджет 2021-25 в програм в раб.'!D738</f>
        <v>14092</v>
      </c>
    </row>
    <row r="737" customFormat="false" ht="18.75" hidden="true" customHeight="false" outlineLevel="0" collapsed="false">
      <c r="A737" s="41"/>
      <c r="B737" s="55"/>
      <c r="C737" s="61" t="s">
        <v>38</v>
      </c>
      <c r="D737" s="56"/>
      <c r="E737" s="57"/>
      <c r="F737" s="58" t="n">
        <f aca="false">G737+H737+I737+J737+K737+L737</f>
        <v>0</v>
      </c>
      <c r="G737" s="49"/>
      <c r="H737" s="49"/>
      <c r="I737" s="49"/>
      <c r="J737" s="49"/>
      <c r="K737" s="49"/>
      <c r="L737" s="51"/>
      <c r="P737" s="40" t="n">
        <f aca="false">F737+'бюджет 2021-25 в програм в раб.'!D739</f>
        <v>0</v>
      </c>
    </row>
    <row r="738" customFormat="false" ht="18.75" hidden="true" customHeight="false" outlineLevel="0" collapsed="false">
      <c r="A738" s="41"/>
      <c r="B738" s="55"/>
      <c r="C738" s="61" t="s">
        <v>39</v>
      </c>
      <c r="D738" s="56"/>
      <c r="E738" s="57"/>
      <c r="F738" s="58" t="n">
        <f aca="false">G738+H738+I738+J738+K738+L738</f>
        <v>0</v>
      </c>
      <c r="G738" s="49"/>
      <c r="H738" s="49"/>
      <c r="I738" s="49"/>
      <c r="J738" s="49"/>
      <c r="K738" s="49"/>
      <c r="L738" s="51"/>
      <c r="P738" s="40" t="n">
        <f aca="false">F738+'бюджет 2021-25 в програм в раб.'!D740</f>
        <v>0</v>
      </c>
    </row>
    <row r="739" customFormat="false" ht="18.75" hidden="true" customHeight="false" outlineLevel="0" collapsed="false">
      <c r="A739" s="41"/>
      <c r="B739" s="55"/>
      <c r="C739" s="61" t="s">
        <v>40</v>
      </c>
      <c r="D739" s="56"/>
      <c r="E739" s="57"/>
      <c r="F739" s="58" t="n">
        <f aca="false">G739+H739+I739+J739+K739+L739</f>
        <v>14092</v>
      </c>
      <c r="G739" s="49" t="n">
        <v>8031</v>
      </c>
      <c r="H739" s="49" t="n">
        <v>6061</v>
      </c>
      <c r="I739" s="49"/>
      <c r="J739" s="49"/>
      <c r="K739" s="49"/>
      <c r="L739" s="51"/>
      <c r="P739" s="40" t="n">
        <f aca="false">F739+'бюджет 2021-25 в програм в раб.'!D741</f>
        <v>14092</v>
      </c>
    </row>
    <row r="740" customFormat="false" ht="56.25" hidden="true" customHeight="false" outlineLevel="0" collapsed="false">
      <c r="A740" s="41"/>
      <c r="B740" s="55"/>
      <c r="C740" s="61" t="s">
        <v>41</v>
      </c>
      <c r="D740" s="56"/>
      <c r="E740" s="57"/>
      <c r="F740" s="58" t="n">
        <f aca="false">G740+H740+I740+J740+K740+L740</f>
        <v>0</v>
      </c>
      <c r="G740" s="49"/>
      <c r="H740" s="49"/>
      <c r="I740" s="49"/>
      <c r="J740" s="49"/>
      <c r="K740" s="49"/>
      <c r="L740" s="51"/>
      <c r="P740" s="40" t="n">
        <f aca="false">F740+'бюджет 2021-25 в програм в раб.'!D742</f>
        <v>0</v>
      </c>
    </row>
    <row r="741" customFormat="false" ht="37.5" hidden="true" customHeight="false" outlineLevel="0" collapsed="false">
      <c r="A741" s="41"/>
      <c r="B741" s="55"/>
      <c r="C741" s="61" t="s">
        <v>31</v>
      </c>
      <c r="D741" s="56"/>
      <c r="E741" s="57"/>
      <c r="F741" s="58" t="n">
        <f aca="false">G741+H741+I741+J741+K741+L741</f>
        <v>0</v>
      </c>
      <c r="G741" s="49"/>
      <c r="H741" s="49"/>
      <c r="I741" s="49"/>
      <c r="J741" s="49"/>
      <c r="K741" s="49"/>
      <c r="L741" s="51"/>
      <c r="P741" s="40" t="n">
        <f aca="false">F741+'бюджет 2021-25 в програм в раб.'!D743</f>
        <v>0</v>
      </c>
    </row>
    <row r="742" customFormat="false" ht="18.75" hidden="true" customHeight="false" outlineLevel="0" collapsed="false">
      <c r="A742" s="41"/>
      <c r="B742" s="55"/>
      <c r="C742" s="61" t="s">
        <v>42</v>
      </c>
      <c r="D742" s="56"/>
      <c r="E742" s="57"/>
      <c r="F742" s="58" t="n">
        <f aca="false">G742+H742+I742+J742+K742+L742</f>
        <v>0</v>
      </c>
      <c r="G742" s="49"/>
      <c r="H742" s="49"/>
      <c r="I742" s="49"/>
      <c r="J742" s="49"/>
      <c r="K742" s="49"/>
      <c r="L742" s="51"/>
      <c r="P742" s="40" t="n">
        <f aca="false">F742+'бюджет 2021-25 в програм в раб.'!D744</f>
        <v>0</v>
      </c>
    </row>
    <row r="743" customFormat="false" ht="19.5" hidden="false" customHeight="true" outlineLevel="0" collapsed="false">
      <c r="A743" s="41" t="s">
        <v>196</v>
      </c>
      <c r="B743" s="55" t="s">
        <v>197</v>
      </c>
      <c r="C743" s="43" t="s">
        <v>26</v>
      </c>
      <c r="D743" s="44" t="n">
        <f aca="false">D744+D745+D746+D747+D748+D749</f>
        <v>3793</v>
      </c>
      <c r="E743" s="44" t="n">
        <f aca="false">E744+E745+E746+E747+E748+E749</f>
        <v>44937</v>
      </c>
      <c r="F743" s="44" t="n">
        <f aca="false">F744+F745+F746+F747+F748+F749</f>
        <v>23158</v>
      </c>
      <c r="G743" s="44" t="n">
        <f aca="false">G744+G745+G746+G747+G748+G749</f>
        <v>3793</v>
      </c>
      <c r="H743" s="44" t="n">
        <f aca="false">H744+H745+H746+H747+H748+H749</f>
        <v>3793</v>
      </c>
      <c r="I743" s="44" t="n">
        <f aca="false">I744+I745+I746+I747+I748+I749</f>
        <v>3793</v>
      </c>
      <c r="J743" s="44" t="n">
        <f aca="false">J744+J745+J746+J747+J748+J749</f>
        <v>3793</v>
      </c>
      <c r="K743" s="44" t="n">
        <f aca="false">K744+K745+K746+K747+K748+K749</f>
        <v>3956</v>
      </c>
      <c r="L743" s="46" t="n">
        <f aca="false">L744+L745+L746+L747+L748+L749</f>
        <v>4030</v>
      </c>
      <c r="P743" s="40" t="n">
        <f aca="false">F743+'бюджет 2021-25 в програм в раб.'!D745</f>
        <v>23158</v>
      </c>
    </row>
    <row r="744" customFormat="false" ht="24.75" hidden="false" customHeight="true" outlineLevel="0" collapsed="false">
      <c r="A744" s="41"/>
      <c r="B744" s="55"/>
      <c r="C744" s="61" t="s">
        <v>27</v>
      </c>
      <c r="D744" s="56" t="n">
        <v>3793</v>
      </c>
      <c r="E744" s="57" t="n">
        <f aca="false">G744+H744+I744+J744+K744+L744+'бюджет 2021-25 в програм в раб.'!E552+'бюджет 2021-25 в програм в раб.'!F552+'бюджет 2021-25 в програм в раб.'!G552+'бюджет 2021-25 в програм в раб.'!H552+'бюджет 2021-25 в програм в раб.'!I552</f>
        <v>0</v>
      </c>
      <c r="F744" s="58" t="n">
        <f aca="false">G744+H744+I744+J744+K744+L744</f>
        <v>0</v>
      </c>
      <c r="G744" s="49" t="n">
        <f aca="false">G751</f>
        <v>0</v>
      </c>
      <c r="H744" s="49" t="n">
        <f aca="false">H751</f>
        <v>0</v>
      </c>
      <c r="I744" s="49" t="n">
        <f aca="false">I751</f>
        <v>0</v>
      </c>
      <c r="J744" s="49" t="n">
        <f aca="false">J751</f>
        <v>0</v>
      </c>
      <c r="K744" s="49" t="n">
        <f aca="false">K751</f>
        <v>0</v>
      </c>
      <c r="L744" s="51" t="n">
        <f aca="false">L751</f>
        <v>0</v>
      </c>
      <c r="P744" s="40" t="n">
        <f aca="false">F744+'бюджет 2021-25 в програм в раб.'!D746</f>
        <v>0</v>
      </c>
    </row>
    <row r="745" customFormat="false" ht="24" hidden="false" customHeight="true" outlineLevel="0" collapsed="false">
      <c r="A745" s="41"/>
      <c r="B745" s="55"/>
      <c r="C745" s="61" t="s">
        <v>28</v>
      </c>
      <c r="D745" s="56" t="n">
        <v>0</v>
      </c>
      <c r="E745" s="57" t="n">
        <f aca="false">G745+H745+I745+J745+K745+L745+'бюджет 2021-25 в програм в раб.'!E553+'бюджет 2021-25 в програм в раб.'!F553+'бюджет 2021-25 в програм в раб.'!G553+'бюджет 2021-25 в програм в раб.'!H553+'бюджет 2021-25 в програм в раб.'!I553</f>
        <v>44937</v>
      </c>
      <c r="F745" s="58" t="n">
        <f aca="false">G745+H745+I745+J745+K745+L745</f>
        <v>23158</v>
      </c>
      <c r="G745" s="49" t="n">
        <f aca="false">G752</f>
        <v>3793</v>
      </c>
      <c r="H745" s="49" t="n">
        <v>3793</v>
      </c>
      <c r="I745" s="49" t="n">
        <v>3793</v>
      </c>
      <c r="J745" s="49" t="n">
        <v>3793</v>
      </c>
      <c r="K745" s="49" t="n">
        <v>3956</v>
      </c>
      <c r="L745" s="51" t="n">
        <v>4030</v>
      </c>
      <c r="P745" s="40" t="n">
        <f aca="false">F745+'бюджет 2021-25 в програм в раб.'!D747</f>
        <v>25053</v>
      </c>
    </row>
    <row r="746" customFormat="false" ht="24.75" hidden="false" customHeight="true" outlineLevel="0" collapsed="false">
      <c r="A746" s="41"/>
      <c r="B746" s="55"/>
      <c r="C746" s="61" t="s">
        <v>29</v>
      </c>
      <c r="D746" s="56" t="n">
        <v>0</v>
      </c>
      <c r="E746" s="57" t="n">
        <f aca="false">G746+H746+I746+J746+K746+L746+'бюджет 2021-25 в програм в раб.'!E554+'бюджет 2021-25 в програм в раб.'!F554+'бюджет 2021-25 в програм в раб.'!G554+'бюджет 2021-25 в програм в раб.'!H554+'бюджет 2021-25 в програм в раб.'!I554</f>
        <v>0</v>
      </c>
      <c r="F746" s="58" t="n">
        <f aca="false">G746+H746+I746+J746+K746+L746</f>
        <v>0</v>
      </c>
      <c r="G746" s="49" t="n">
        <f aca="false">G753</f>
        <v>0</v>
      </c>
      <c r="H746" s="49" t="n">
        <f aca="false">H753</f>
        <v>0</v>
      </c>
      <c r="I746" s="49" t="n">
        <f aca="false">I753</f>
        <v>0</v>
      </c>
      <c r="J746" s="49" t="n">
        <f aca="false">J753</f>
        <v>0</v>
      </c>
      <c r="K746" s="49" t="n">
        <f aca="false">K753</f>
        <v>0</v>
      </c>
      <c r="L746" s="51" t="n">
        <f aca="false">L753</f>
        <v>0</v>
      </c>
      <c r="P746" s="40" t="n">
        <f aca="false">F746+'бюджет 2021-25 в програм в раб.'!D748</f>
        <v>0</v>
      </c>
    </row>
    <row r="747" customFormat="false" ht="43.5" hidden="false" customHeight="true" outlineLevel="0" collapsed="false">
      <c r="A747" s="41"/>
      <c r="B747" s="55"/>
      <c r="C747" s="48" t="s">
        <v>30</v>
      </c>
      <c r="D747" s="56" t="n">
        <v>0</v>
      </c>
      <c r="E747" s="57" t="n">
        <f aca="false">G747+H747+I747+J747+K747+L747+'бюджет 2021-25 в програм в раб.'!E555+'бюджет 2021-25 в програм в раб.'!F555+'бюджет 2021-25 в програм в раб.'!G555+'бюджет 2021-25 в програм в раб.'!H555+'бюджет 2021-25 в програм в раб.'!I555</f>
        <v>0</v>
      </c>
      <c r="F747" s="58" t="n">
        <f aca="false">G747+H747+I747+J747+K747+L747</f>
        <v>0</v>
      </c>
      <c r="G747" s="49" t="n">
        <f aca="false">G754</f>
        <v>0</v>
      </c>
      <c r="H747" s="49" t="n">
        <f aca="false">H754</f>
        <v>0</v>
      </c>
      <c r="I747" s="49" t="n">
        <f aca="false">I754</f>
        <v>0</v>
      </c>
      <c r="J747" s="49" t="n">
        <f aca="false">J754</f>
        <v>0</v>
      </c>
      <c r="K747" s="49" t="n">
        <f aca="false">K754</f>
        <v>0</v>
      </c>
      <c r="L747" s="51" t="n">
        <f aca="false">L754</f>
        <v>0</v>
      </c>
      <c r="P747" s="40" t="n">
        <f aca="false">F747+'бюджет 2021-25 в програм в раб.'!D749</f>
        <v>0</v>
      </c>
    </row>
    <row r="748" customFormat="false" ht="37.5" hidden="true" customHeight="true" outlineLevel="0" collapsed="false">
      <c r="A748" s="41"/>
      <c r="B748" s="55"/>
      <c r="C748" s="61" t="s">
        <v>31</v>
      </c>
      <c r="D748" s="56"/>
      <c r="E748" s="57" t="n">
        <f aca="false">G748+H748+I748+J748+K748+L748+'бюджет 2021-25 в програм в раб.'!E556+'бюджет 2021-25 в програм в раб.'!F556+'бюджет 2021-25 в програм в раб.'!G556+'бюджет 2021-25 в програм в раб.'!H556+'бюджет 2021-25 в програм в раб.'!I556</f>
        <v>0</v>
      </c>
      <c r="F748" s="58" t="n">
        <f aca="false">G748+H748+I748+J748+K748+L748</f>
        <v>0</v>
      </c>
      <c r="G748" s="49" t="n">
        <f aca="false">G755</f>
        <v>0</v>
      </c>
      <c r="H748" s="49" t="n">
        <f aca="false">H755</f>
        <v>0</v>
      </c>
      <c r="I748" s="49" t="n">
        <f aca="false">I755</f>
        <v>0</v>
      </c>
      <c r="J748" s="49" t="n">
        <f aca="false">J755</f>
        <v>0</v>
      </c>
      <c r="K748" s="49" t="n">
        <f aca="false">K755</f>
        <v>0</v>
      </c>
      <c r="L748" s="51" t="n">
        <f aca="false">L755</f>
        <v>0</v>
      </c>
      <c r="P748" s="40" t="n">
        <f aca="false">F748+'бюджет 2021-25 в програм в раб.'!D750</f>
        <v>1895</v>
      </c>
    </row>
    <row r="749" customFormat="false" ht="26.25" hidden="false" customHeight="true" outlineLevel="0" collapsed="false">
      <c r="A749" s="123"/>
      <c r="B749" s="68"/>
      <c r="C749" s="48" t="s">
        <v>32</v>
      </c>
      <c r="D749" s="56" t="n">
        <v>0</v>
      </c>
      <c r="E749" s="57" t="n">
        <f aca="false">G749+H749+I749+J749+K749+L749+'бюджет 2021-25 в програм в раб.'!E557+'бюджет 2021-25 в програм в раб.'!F557+'бюджет 2021-25 в програм в раб.'!G557+'бюджет 2021-25 в програм в раб.'!H557+'бюджет 2021-25 в програм в раб.'!I557</f>
        <v>0</v>
      </c>
      <c r="F749" s="58" t="n">
        <f aca="false">G749+H749+I749+J749+K749+L749</f>
        <v>0</v>
      </c>
      <c r="G749" s="49" t="n">
        <f aca="false">G756</f>
        <v>0</v>
      </c>
      <c r="H749" s="49" t="n">
        <f aca="false">H756</f>
        <v>0</v>
      </c>
      <c r="I749" s="49" t="n">
        <f aca="false">I756</f>
        <v>0</v>
      </c>
      <c r="J749" s="49" t="n">
        <f aca="false">J756</f>
        <v>0</v>
      </c>
      <c r="K749" s="49" t="n">
        <f aca="false">K756</f>
        <v>0</v>
      </c>
      <c r="L749" s="51" t="n">
        <f aca="false">L756</f>
        <v>0</v>
      </c>
      <c r="P749" s="40" t="n">
        <f aca="false">F749+'бюджет 2021-25 в програм в раб.'!D751</f>
        <v>0</v>
      </c>
    </row>
    <row r="750" customFormat="false" ht="15" hidden="true" customHeight="true" outlineLevel="0" collapsed="false">
      <c r="A750" s="41" t="s">
        <v>37</v>
      </c>
      <c r="B750" s="55" t="s">
        <v>198</v>
      </c>
      <c r="C750" s="52" t="s">
        <v>26</v>
      </c>
      <c r="D750" s="59"/>
      <c r="E750" s="60"/>
      <c r="F750" s="58" t="n">
        <f aca="false">G750+H750+I750+J750+K750+L750</f>
        <v>7586</v>
      </c>
      <c r="G750" s="44" t="n">
        <f aca="false">G751+G752+G753+G754+G755+G756</f>
        <v>3793</v>
      </c>
      <c r="H750" s="44" t="n">
        <f aca="false">H751+H752+H753+H754+H755+H756</f>
        <v>3793</v>
      </c>
      <c r="I750" s="44"/>
      <c r="J750" s="44"/>
      <c r="K750" s="44"/>
      <c r="L750" s="46"/>
      <c r="P750" s="40" t="n">
        <f aca="false">F750+'бюджет 2021-25 в програм в раб.'!D752</f>
        <v>7586</v>
      </c>
    </row>
    <row r="751" customFormat="false" ht="18.75" hidden="true" customHeight="false" outlineLevel="0" collapsed="false">
      <c r="A751" s="41"/>
      <c r="B751" s="55"/>
      <c r="C751" s="61" t="s">
        <v>38</v>
      </c>
      <c r="D751" s="56"/>
      <c r="E751" s="57"/>
      <c r="F751" s="58" t="n">
        <f aca="false">G751+H751+I751+J751+K751+L751</f>
        <v>0</v>
      </c>
      <c r="G751" s="49"/>
      <c r="H751" s="49"/>
      <c r="I751" s="49"/>
      <c r="J751" s="49"/>
      <c r="K751" s="49"/>
      <c r="L751" s="51"/>
      <c r="P751" s="40" t="n">
        <f aca="false">F751+'бюджет 2021-25 в програм в раб.'!D753</f>
        <v>0</v>
      </c>
    </row>
    <row r="752" customFormat="false" ht="18.75" hidden="true" customHeight="false" outlineLevel="0" collapsed="false">
      <c r="A752" s="41"/>
      <c r="B752" s="55"/>
      <c r="C752" s="61" t="s">
        <v>39</v>
      </c>
      <c r="D752" s="56"/>
      <c r="E752" s="57"/>
      <c r="F752" s="58" t="n">
        <f aca="false">G752+H752+I752+J752+K752+L752</f>
        <v>7586</v>
      </c>
      <c r="G752" s="49" t="n">
        <v>3793</v>
      </c>
      <c r="H752" s="49" t="n">
        <v>3793</v>
      </c>
      <c r="I752" s="49"/>
      <c r="J752" s="49"/>
      <c r="K752" s="49"/>
      <c r="L752" s="51"/>
      <c r="P752" s="40" t="n">
        <f aca="false">F752+'бюджет 2021-25 в програм в раб.'!D754</f>
        <v>7586</v>
      </c>
    </row>
    <row r="753" customFormat="false" ht="18.75" hidden="true" customHeight="false" outlineLevel="0" collapsed="false">
      <c r="A753" s="41"/>
      <c r="B753" s="55"/>
      <c r="C753" s="61" t="s">
        <v>40</v>
      </c>
      <c r="D753" s="56"/>
      <c r="E753" s="57"/>
      <c r="F753" s="58" t="n">
        <f aca="false">G753+H753+I753+J753+K753+L753</f>
        <v>0</v>
      </c>
      <c r="G753" s="49"/>
      <c r="H753" s="49"/>
      <c r="I753" s="49"/>
      <c r="J753" s="49"/>
      <c r="K753" s="49"/>
      <c r="L753" s="51"/>
      <c r="P753" s="40" t="n">
        <f aca="false">F753+'бюджет 2021-25 в програм в раб.'!D755</f>
        <v>0</v>
      </c>
    </row>
    <row r="754" customFormat="false" ht="56.25" hidden="true" customHeight="false" outlineLevel="0" collapsed="false">
      <c r="A754" s="41"/>
      <c r="B754" s="55"/>
      <c r="C754" s="61" t="s">
        <v>41</v>
      </c>
      <c r="D754" s="56"/>
      <c r="E754" s="57"/>
      <c r="F754" s="58" t="n">
        <f aca="false">G754+H754+I754+J754+K754+L754</f>
        <v>0</v>
      </c>
      <c r="G754" s="49"/>
      <c r="H754" s="49"/>
      <c r="I754" s="49"/>
      <c r="J754" s="49"/>
      <c r="K754" s="49"/>
      <c r="L754" s="51"/>
      <c r="P754" s="40" t="n">
        <f aca="false">F754+'бюджет 2021-25 в програм в раб.'!D756</f>
        <v>0</v>
      </c>
    </row>
    <row r="755" customFormat="false" ht="37.5" hidden="true" customHeight="false" outlineLevel="0" collapsed="false">
      <c r="A755" s="41"/>
      <c r="B755" s="55"/>
      <c r="C755" s="61" t="s">
        <v>31</v>
      </c>
      <c r="D755" s="56"/>
      <c r="E755" s="57"/>
      <c r="F755" s="58" t="n">
        <f aca="false">G755+H755+I755+J755+K755+L755</f>
        <v>0</v>
      </c>
      <c r="G755" s="49"/>
      <c r="H755" s="49"/>
      <c r="I755" s="49"/>
      <c r="J755" s="49"/>
      <c r="K755" s="49"/>
      <c r="L755" s="51"/>
      <c r="P755" s="40" t="n">
        <f aca="false">F755+'бюджет 2021-25 в програм в раб.'!D757</f>
        <v>0</v>
      </c>
    </row>
    <row r="756" customFormat="false" ht="18.75" hidden="true" customHeight="false" outlineLevel="0" collapsed="false">
      <c r="A756" s="41"/>
      <c r="B756" s="55"/>
      <c r="C756" s="61" t="s">
        <v>42</v>
      </c>
      <c r="D756" s="56"/>
      <c r="E756" s="57"/>
      <c r="F756" s="58" t="n">
        <f aca="false">G756+H756+I756+J756+K756+L756</f>
        <v>0</v>
      </c>
      <c r="G756" s="49"/>
      <c r="H756" s="49"/>
      <c r="I756" s="49"/>
      <c r="J756" s="49"/>
      <c r="K756" s="49"/>
      <c r="L756" s="51"/>
      <c r="P756" s="40" t="n">
        <f aca="false">F756+'бюджет 2021-25 в програм в раб.'!D758</f>
        <v>0</v>
      </c>
    </row>
    <row r="757" customFormat="false" ht="21.75" hidden="false" customHeight="true" outlineLevel="0" collapsed="false">
      <c r="A757" s="41" t="s">
        <v>199</v>
      </c>
      <c r="B757" s="55" t="s">
        <v>200</v>
      </c>
      <c r="C757" s="52" t="s">
        <v>26</v>
      </c>
      <c r="D757" s="44" t="n">
        <f aca="false">D758+D759+D760+D761+D762+D763</f>
        <v>16645</v>
      </c>
      <c r="E757" s="44" t="n">
        <f aca="false">E758+E759+E760+E761+E762+E763</f>
        <v>214665.4</v>
      </c>
      <c r="F757" s="44" t="n">
        <f aca="false">F758+F759+F760+F761+F762+F763</f>
        <v>115730.4</v>
      </c>
      <c r="G757" s="44" t="n">
        <f aca="false">G758+G759+G760+G761+G762+G763</f>
        <v>20407</v>
      </c>
      <c r="H757" s="44" t="n">
        <f aca="false">H758+H759+H760+H761+H762+H763</f>
        <v>22289</v>
      </c>
      <c r="I757" s="44" t="n">
        <f aca="false">I758+I759+I760+I761+I762+I763</f>
        <v>25770</v>
      </c>
      <c r="J757" s="44" t="n">
        <f aca="false">J758+J759+J760+J761+J762+J763</f>
        <v>20358</v>
      </c>
      <c r="K757" s="44" t="n">
        <f aca="false">K758+K759+K760+K761+K762+K763</f>
        <v>18506</v>
      </c>
      <c r="L757" s="46" t="n">
        <f aca="false">L758+L759+L760+L761+L762+L763</f>
        <v>8400.4</v>
      </c>
      <c r="P757" s="40" t="n">
        <f aca="false">F757+'бюджет 2021-25 в програм в раб.'!D759</f>
        <v>115730.4</v>
      </c>
    </row>
    <row r="758" customFormat="false" ht="22.5" hidden="false" customHeight="true" outlineLevel="0" collapsed="false">
      <c r="A758" s="41"/>
      <c r="B758" s="55"/>
      <c r="C758" s="61" t="s">
        <v>27</v>
      </c>
      <c r="D758" s="56" t="n">
        <v>0</v>
      </c>
      <c r="E758" s="57" t="n">
        <f aca="false">G758+H758+I758+J758+K758+L758+'бюджет 2021-25 в програм в раб.'!E566+'бюджет 2021-25 в програм в раб.'!F566+'бюджет 2021-25 в програм в раб.'!G566+'бюджет 2021-25 в програм в раб.'!H566+'бюджет 2021-25 в програм в раб.'!I566</f>
        <v>0</v>
      </c>
      <c r="F758" s="58" t="n">
        <f aca="false">G758+H758+I758+J758+K758+L758</f>
        <v>0</v>
      </c>
      <c r="G758" s="49" t="n">
        <f aca="false">G765</f>
        <v>0</v>
      </c>
      <c r="H758" s="49" t="n">
        <f aca="false">H765</f>
        <v>0</v>
      </c>
      <c r="I758" s="49" t="n">
        <f aca="false">I765</f>
        <v>0</v>
      </c>
      <c r="J758" s="49" t="n">
        <f aca="false">J765</f>
        <v>0</v>
      </c>
      <c r="K758" s="49" t="n">
        <f aca="false">K765</f>
        <v>0</v>
      </c>
      <c r="L758" s="51" t="n">
        <f aca="false">L765</f>
        <v>0</v>
      </c>
      <c r="P758" s="40" t="n">
        <f aca="false">F758+'бюджет 2021-25 в програм в раб.'!D760</f>
        <v>0</v>
      </c>
    </row>
    <row r="759" customFormat="false" ht="21.75" hidden="false" customHeight="true" outlineLevel="0" collapsed="false">
      <c r="A759" s="41"/>
      <c r="B759" s="55"/>
      <c r="C759" s="61" t="s">
        <v>28</v>
      </c>
      <c r="D759" s="56" t="n">
        <v>0</v>
      </c>
      <c r="E759" s="57" t="n">
        <f aca="false">G759+H759+I759+J759+K759+L759+'бюджет 2021-25 в програм в раб.'!E567+'бюджет 2021-25 в програм в раб.'!F567+'бюджет 2021-25 в програм в раб.'!G567+'бюджет 2021-25 в програм в раб.'!H567+'бюджет 2021-25 в програм в раб.'!I567</f>
        <v>0</v>
      </c>
      <c r="F759" s="58" t="n">
        <f aca="false">G759+H759+I759+J759+K759+L759</f>
        <v>0</v>
      </c>
      <c r="G759" s="49" t="n">
        <f aca="false">G766</f>
        <v>0</v>
      </c>
      <c r="H759" s="49" t="n">
        <f aca="false">H766</f>
        <v>0</v>
      </c>
      <c r="I759" s="49" t="n">
        <f aca="false">I766</f>
        <v>0</v>
      </c>
      <c r="J759" s="49" t="n">
        <f aca="false">J766</f>
        <v>0</v>
      </c>
      <c r="K759" s="49" t="n">
        <f aca="false">K766</f>
        <v>0</v>
      </c>
      <c r="L759" s="51" t="n">
        <f aca="false">L766</f>
        <v>0</v>
      </c>
      <c r="P759" s="40" t="n">
        <f aca="false">F759+'бюджет 2021-25 в програм в раб.'!D761</f>
        <v>0</v>
      </c>
    </row>
    <row r="760" customFormat="false" ht="18" hidden="false" customHeight="true" outlineLevel="0" collapsed="false">
      <c r="A760" s="41"/>
      <c r="B760" s="55"/>
      <c r="C760" s="61" t="s">
        <v>29</v>
      </c>
      <c r="D760" s="56" t="n">
        <v>15290</v>
      </c>
      <c r="E760" s="57" t="n">
        <f aca="false">G760+H760+I760+J760+K760+L760+'бюджет 2021-25 в програм в раб.'!E568+'бюджет 2021-25 в програм в раб.'!F568+'бюджет 2021-25 в програм в раб.'!G568+'бюджет 2021-25 в програм в раб.'!H568+'бюджет 2021-25 в програм в раб.'!I568</f>
        <v>174287.4</v>
      </c>
      <c r="F760" s="58" t="n">
        <f aca="false">G760+H760+I760+J760+K760+L760</f>
        <v>91845.4</v>
      </c>
      <c r="G760" s="49" t="n">
        <f aca="false">G767</f>
        <v>16922</v>
      </c>
      <c r="H760" s="49" t="n">
        <v>18534</v>
      </c>
      <c r="I760" s="49" t="n">
        <v>21492</v>
      </c>
      <c r="J760" s="51" t="n">
        <f aca="false">15650+138</f>
        <v>15788</v>
      </c>
      <c r="K760" s="49" t="n">
        <v>15293</v>
      </c>
      <c r="L760" s="51" t="n">
        <v>3816.4</v>
      </c>
      <c r="P760" s="40" t="n">
        <f aca="false">F760+'бюджет 2021-25 в програм в раб.'!D762</f>
        <v>91845.4</v>
      </c>
    </row>
    <row r="761" customFormat="false" ht="37.5" hidden="false" customHeight="false" outlineLevel="0" collapsed="false">
      <c r="A761" s="41"/>
      <c r="B761" s="55"/>
      <c r="C761" s="48" t="s">
        <v>30</v>
      </c>
      <c r="D761" s="56" t="n">
        <v>0</v>
      </c>
      <c r="E761" s="57" t="n">
        <f aca="false">G761+H761+I761+J761+K761+L761+'бюджет 2021-25 в програм в раб.'!E569+'бюджет 2021-25 в програм в раб.'!F569+'бюджет 2021-25 в програм в раб.'!G569+'бюджет 2021-25 в програм в раб.'!H569+'бюджет 2021-25 в програм в раб.'!I569</f>
        <v>0</v>
      </c>
      <c r="F761" s="58" t="n">
        <f aca="false">G761+H761+I761+J761+K761+L761</f>
        <v>0</v>
      </c>
      <c r="G761" s="49" t="n">
        <f aca="false">G768</f>
        <v>0</v>
      </c>
      <c r="H761" s="49" t="n">
        <f aca="false">H768</f>
        <v>0</v>
      </c>
      <c r="I761" s="49" t="n">
        <f aca="false">I768</f>
        <v>0</v>
      </c>
      <c r="J761" s="49" t="n">
        <f aca="false">J768</f>
        <v>0</v>
      </c>
      <c r="K761" s="49" t="n">
        <f aca="false">K768</f>
        <v>0</v>
      </c>
      <c r="L761" s="51" t="n">
        <f aca="false">L768</f>
        <v>0</v>
      </c>
      <c r="P761" s="40" t="n">
        <f aca="false">F761+'бюджет 2021-25 в програм в раб.'!D763</f>
        <v>0</v>
      </c>
    </row>
    <row r="762" customFormat="false" ht="37.5" hidden="true" customHeight="true" outlineLevel="0" collapsed="false">
      <c r="A762" s="41"/>
      <c r="B762" s="55"/>
      <c r="C762" s="61" t="s">
        <v>31</v>
      </c>
      <c r="D762" s="56"/>
      <c r="E762" s="57" t="n">
        <f aca="false">G762+H762+I762+J762+K762+L762+'бюджет 2021-25 в програм в раб.'!E570+'бюджет 2021-25 в програм в раб.'!F570+'бюджет 2021-25 в програм в раб.'!G570+'бюджет 2021-25 в програм в раб.'!H570+'бюджет 2021-25 в програм в раб.'!I570</f>
        <v>0</v>
      </c>
      <c r="F762" s="58" t="n">
        <f aca="false">G762+H762+I762+J762+K762+L762</f>
        <v>0</v>
      </c>
      <c r="G762" s="49" t="n">
        <f aca="false">G769</f>
        <v>0</v>
      </c>
      <c r="H762" s="49" t="n">
        <f aca="false">H769</f>
        <v>0</v>
      </c>
      <c r="I762" s="49"/>
      <c r="J762" s="49"/>
      <c r="K762" s="49"/>
      <c r="L762" s="51"/>
      <c r="P762" s="40" t="n">
        <f aca="false">F762+'бюджет 2021-25 в програм в раб.'!D764</f>
        <v>0</v>
      </c>
    </row>
    <row r="763" customFormat="false" ht="24" hidden="false" customHeight="true" outlineLevel="0" collapsed="false">
      <c r="A763" s="41"/>
      <c r="B763" s="55"/>
      <c r="C763" s="48" t="s">
        <v>32</v>
      </c>
      <c r="D763" s="56" t="n">
        <v>1355</v>
      </c>
      <c r="E763" s="57" t="n">
        <f aca="false">G763+H763+I763+J763+K763+L763+'бюджет 2021-25 в програм в раб.'!E571+'бюджет 2021-25 в програм в раб.'!F571+'бюджет 2021-25 в програм в раб.'!G571+'бюджет 2021-25 в програм в раб.'!H571+'бюджет 2021-25 в програм в раб.'!I571</f>
        <v>40378</v>
      </c>
      <c r="F763" s="58" t="n">
        <f aca="false">G763+H763+I763+J763+K763+L763</f>
        <v>23885</v>
      </c>
      <c r="G763" s="49" t="n">
        <v>3485</v>
      </c>
      <c r="H763" s="49" t="n">
        <v>3755</v>
      </c>
      <c r="I763" s="51" t="n">
        <f aca="false">4276+2</f>
        <v>4278</v>
      </c>
      <c r="J763" s="49" t="n">
        <v>4570</v>
      </c>
      <c r="K763" s="49" t="n">
        <v>3213</v>
      </c>
      <c r="L763" s="51" t="n">
        <v>4584</v>
      </c>
      <c r="P763" s="40" t="n">
        <f aca="false">F763+'бюджет 2021-25 в програм в раб.'!D765</f>
        <v>23885</v>
      </c>
    </row>
    <row r="764" customFormat="false" ht="15" hidden="true" customHeight="true" outlineLevel="0" collapsed="false">
      <c r="A764" s="41" t="s">
        <v>37</v>
      </c>
      <c r="B764" s="55" t="s">
        <v>201</v>
      </c>
      <c r="C764" s="52" t="s">
        <v>26</v>
      </c>
      <c r="D764" s="59"/>
      <c r="E764" s="60"/>
      <c r="F764" s="58" t="n">
        <f aca="false">G764+H764+I764+J764+K764+L764</f>
        <v>41789</v>
      </c>
      <c r="G764" s="44" t="n">
        <f aca="false">G765+G766+G767+G768+G769+G770</f>
        <v>20290</v>
      </c>
      <c r="H764" s="44" t="n">
        <f aca="false">H765+H766+H767+H768+H769+H770</f>
        <v>21499</v>
      </c>
      <c r="I764" s="44"/>
      <c r="J764" s="44"/>
      <c r="K764" s="44"/>
      <c r="L764" s="46"/>
      <c r="P764" s="40" t="n">
        <f aca="false">F764+'бюджет 2021-25 в програм в раб.'!D766</f>
        <v>41789</v>
      </c>
    </row>
    <row r="765" customFormat="false" ht="18.75" hidden="true" customHeight="false" outlineLevel="0" collapsed="false">
      <c r="A765" s="41"/>
      <c r="B765" s="55"/>
      <c r="C765" s="61" t="s">
        <v>38</v>
      </c>
      <c r="D765" s="56"/>
      <c r="E765" s="57"/>
      <c r="F765" s="58" t="n">
        <f aca="false">G765+H765+I765+J765+K765+L765</f>
        <v>0</v>
      </c>
      <c r="G765" s="49"/>
      <c r="H765" s="49"/>
      <c r="I765" s="49"/>
      <c r="J765" s="49"/>
      <c r="K765" s="49"/>
      <c r="L765" s="51"/>
      <c r="P765" s="40" t="n">
        <f aca="false">F765+'бюджет 2021-25 в програм в раб.'!D767</f>
        <v>0</v>
      </c>
    </row>
    <row r="766" customFormat="false" ht="18.75" hidden="true" customHeight="false" outlineLevel="0" collapsed="false">
      <c r="A766" s="41"/>
      <c r="B766" s="55"/>
      <c r="C766" s="61" t="s">
        <v>39</v>
      </c>
      <c r="D766" s="56"/>
      <c r="E766" s="57"/>
      <c r="F766" s="58" t="n">
        <f aca="false">G766+H766+I766+J766+K766+L766</f>
        <v>0</v>
      </c>
      <c r="G766" s="49"/>
      <c r="H766" s="49"/>
      <c r="I766" s="49"/>
      <c r="J766" s="49"/>
      <c r="K766" s="49"/>
      <c r="L766" s="51"/>
      <c r="P766" s="40" t="n">
        <f aca="false">F766+'бюджет 2021-25 в програм в раб.'!D768</f>
        <v>0</v>
      </c>
    </row>
    <row r="767" customFormat="false" ht="18.75" hidden="true" customHeight="false" outlineLevel="0" collapsed="false">
      <c r="A767" s="41"/>
      <c r="B767" s="55"/>
      <c r="C767" s="61" t="s">
        <v>40</v>
      </c>
      <c r="D767" s="56"/>
      <c r="E767" s="57"/>
      <c r="F767" s="58" t="n">
        <f aca="false">G767+H767+I767+J767+K767+L767</f>
        <v>34869</v>
      </c>
      <c r="G767" s="49" t="n">
        <f aca="false">16843+79</f>
        <v>16922</v>
      </c>
      <c r="H767" s="49" t="n">
        <v>17947</v>
      </c>
      <c r="I767" s="49"/>
      <c r="J767" s="49"/>
      <c r="K767" s="49"/>
      <c r="L767" s="51"/>
      <c r="P767" s="40" t="n">
        <f aca="false">F767+'бюджет 2021-25 в програм в раб.'!D769</f>
        <v>34869</v>
      </c>
    </row>
    <row r="768" customFormat="false" ht="56.25" hidden="true" customHeight="false" outlineLevel="0" collapsed="false">
      <c r="A768" s="41"/>
      <c r="B768" s="55"/>
      <c r="C768" s="61" t="s">
        <v>41</v>
      </c>
      <c r="D768" s="56"/>
      <c r="E768" s="57"/>
      <c r="F768" s="58" t="n">
        <f aca="false">G768+H768+I768+J768+K768+L768</f>
        <v>0</v>
      </c>
      <c r="G768" s="49"/>
      <c r="H768" s="49"/>
      <c r="I768" s="49"/>
      <c r="J768" s="49"/>
      <c r="K768" s="49"/>
      <c r="L768" s="51"/>
      <c r="P768" s="40" t="n">
        <f aca="false">F768+'бюджет 2021-25 в програм в раб.'!D770</f>
        <v>0</v>
      </c>
    </row>
    <row r="769" customFormat="false" ht="37.5" hidden="true" customHeight="false" outlineLevel="0" collapsed="false">
      <c r="A769" s="41"/>
      <c r="B769" s="55"/>
      <c r="C769" s="61" t="s">
        <v>31</v>
      </c>
      <c r="D769" s="56"/>
      <c r="E769" s="57"/>
      <c r="F769" s="58" t="n">
        <f aca="false">G769+H769+I769+J769+K769+L769</f>
        <v>0</v>
      </c>
      <c r="G769" s="49"/>
      <c r="H769" s="49"/>
      <c r="I769" s="49"/>
      <c r="J769" s="49"/>
      <c r="K769" s="49"/>
      <c r="L769" s="51"/>
      <c r="P769" s="40" t="n">
        <f aca="false">F769+'бюджет 2021-25 в програм в раб.'!D771</f>
        <v>0</v>
      </c>
    </row>
    <row r="770" customFormat="false" ht="18.75" hidden="true" customHeight="false" outlineLevel="0" collapsed="false">
      <c r="A770" s="41"/>
      <c r="B770" s="55"/>
      <c r="C770" s="61" t="s">
        <v>42</v>
      </c>
      <c r="D770" s="56"/>
      <c r="E770" s="57"/>
      <c r="F770" s="58" t="n">
        <f aca="false">G770+H770+I770+J770+K770+L770</f>
        <v>6920</v>
      </c>
      <c r="G770" s="49" t="n">
        <v>3368</v>
      </c>
      <c r="H770" s="49" t="n">
        <v>3552</v>
      </c>
      <c r="I770" s="49"/>
      <c r="J770" s="49"/>
      <c r="K770" s="49"/>
      <c r="L770" s="51"/>
      <c r="P770" s="40" t="n">
        <f aca="false">F770+'бюджет 2021-25 в програм в раб.'!D772</f>
        <v>6920</v>
      </c>
    </row>
    <row r="771" customFormat="false" ht="25.5" hidden="false" customHeight="true" outlineLevel="0" collapsed="false">
      <c r="A771" s="41" t="s">
        <v>202</v>
      </c>
      <c r="B771" s="55" t="s">
        <v>203</v>
      </c>
      <c r="C771" s="52" t="s">
        <v>26</v>
      </c>
      <c r="D771" s="44" t="n">
        <f aca="false">D772+D773+D774+D775+D776+D777</f>
        <v>21030</v>
      </c>
      <c r="E771" s="44" t="n">
        <f aca="false">E772+E773+E774+E775+E776+E777</f>
        <v>238078.7</v>
      </c>
      <c r="F771" s="44" t="n">
        <f aca="false">F772+F773+F774+F775+F776+F777</f>
        <v>120272.8</v>
      </c>
      <c r="G771" s="44" t="n">
        <f aca="false">G772+G773+G774+G775+G776+G777</f>
        <v>22047</v>
      </c>
      <c r="H771" s="44" t="n">
        <f aca="false">H772+H773+H774+H775+H776+H777</f>
        <v>18913</v>
      </c>
      <c r="I771" s="44" t="n">
        <f aca="false">I772+I773+I774+I775+I776+I777</f>
        <v>20317</v>
      </c>
      <c r="J771" s="44" t="n">
        <f aca="false">J772+J773+J774+J775+J776+J777</f>
        <v>26122</v>
      </c>
      <c r="K771" s="44" t="n">
        <f aca="false">K772+K773+K774+K775+K776+K777</f>
        <v>20000</v>
      </c>
      <c r="L771" s="46" t="n">
        <f aca="false">L772+L773+L774+L775+L776+L777</f>
        <v>12873.8</v>
      </c>
      <c r="P771" s="40" t="n">
        <f aca="false">F771+'бюджет 2021-25 в програм в раб.'!D773</f>
        <v>120272.8</v>
      </c>
    </row>
    <row r="772" customFormat="false" ht="21.75" hidden="false" customHeight="true" outlineLevel="0" collapsed="false">
      <c r="A772" s="41"/>
      <c r="B772" s="55"/>
      <c r="C772" s="61" t="s">
        <v>27</v>
      </c>
      <c r="D772" s="56" t="n">
        <v>0</v>
      </c>
      <c r="E772" s="57" t="n">
        <f aca="false">G772+H772+I772+J772+K772+L772+'бюджет 2021-25 в програм в раб.'!E580+'бюджет 2021-25 в програм в раб.'!F580+'бюджет 2021-25 в програм в раб.'!G580+'бюджет 2021-25 в програм в раб.'!H580+'бюджет 2021-25 в програм в раб.'!I580</f>
        <v>0</v>
      </c>
      <c r="F772" s="58" t="n">
        <f aca="false">G772+H772+I772+J772+K772+L772</f>
        <v>0</v>
      </c>
      <c r="G772" s="49" t="n">
        <f aca="false">G779</f>
        <v>0</v>
      </c>
      <c r="H772" s="49" t="n">
        <f aca="false">H779</f>
        <v>0</v>
      </c>
      <c r="I772" s="49" t="n">
        <f aca="false">I779</f>
        <v>0</v>
      </c>
      <c r="J772" s="49" t="n">
        <f aca="false">J779</f>
        <v>0</v>
      </c>
      <c r="K772" s="49" t="n">
        <f aca="false">K779</f>
        <v>0</v>
      </c>
      <c r="L772" s="51" t="n">
        <f aca="false">L779</f>
        <v>0</v>
      </c>
      <c r="P772" s="40" t="n">
        <f aca="false">F772+'бюджет 2021-25 в програм в раб.'!D774</f>
        <v>0</v>
      </c>
    </row>
    <row r="773" customFormat="false" ht="17.25" hidden="false" customHeight="true" outlineLevel="0" collapsed="false">
      <c r="A773" s="41"/>
      <c r="B773" s="55"/>
      <c r="C773" s="61" t="s">
        <v>28</v>
      </c>
      <c r="D773" s="56" t="n">
        <v>0</v>
      </c>
      <c r="E773" s="57" t="n">
        <f aca="false">G773+H773+I773+J773+K773+L773+'бюджет 2021-25 в програм в раб.'!E581+'бюджет 2021-25 в програм в раб.'!F581+'бюджет 2021-25 в програм в раб.'!G581+'бюджет 2021-25 в програм в раб.'!H581+'бюджет 2021-25 в програм в раб.'!I581</f>
        <v>0</v>
      </c>
      <c r="F773" s="58" t="n">
        <f aca="false">G773+H773+I773+J773+K773+L773</f>
        <v>0</v>
      </c>
      <c r="G773" s="49" t="n">
        <f aca="false">G780</f>
        <v>0</v>
      </c>
      <c r="H773" s="49" t="n">
        <f aca="false">H780</f>
        <v>0</v>
      </c>
      <c r="I773" s="49" t="n">
        <f aca="false">I780</f>
        <v>0</v>
      </c>
      <c r="J773" s="49" t="n">
        <f aca="false">J780</f>
        <v>0</v>
      </c>
      <c r="K773" s="49" t="n">
        <f aca="false">K780</f>
        <v>0</v>
      </c>
      <c r="L773" s="51" t="n">
        <f aca="false">L780</f>
        <v>0</v>
      </c>
      <c r="P773" s="40" t="n">
        <f aca="false">F773+'бюджет 2021-25 в програм в раб.'!D775</f>
        <v>0</v>
      </c>
    </row>
    <row r="774" customFormat="false" ht="22.5" hidden="false" customHeight="true" outlineLevel="0" collapsed="false">
      <c r="A774" s="41"/>
      <c r="B774" s="55"/>
      <c r="C774" s="61" t="s">
        <v>29</v>
      </c>
      <c r="D774" s="56" t="n">
        <v>12942</v>
      </c>
      <c r="E774" s="57" t="n">
        <f aca="false">G774+H774+I774+J774+K774+L774+'бюджет 2021-25 в програм в раб.'!E582+'бюджет 2021-25 в програм в раб.'!F582+'бюджет 2021-25 в програм в раб.'!G582+'бюджет 2021-25 в програм в раб.'!H582+'бюджет 2021-25 в програм в раб.'!I582</f>
        <v>156047.9</v>
      </c>
      <c r="F774" s="58" t="n">
        <f aca="false">G774+H774+I774+J774+K774+L774</f>
        <v>66925.8</v>
      </c>
      <c r="G774" s="49" t="n">
        <f aca="false">G781</f>
        <v>11498</v>
      </c>
      <c r="H774" s="49" t="n">
        <v>9606</v>
      </c>
      <c r="I774" s="49" t="n">
        <v>9378</v>
      </c>
      <c r="J774" s="51" t="n">
        <f aca="false">10695+3870</f>
        <v>14565</v>
      </c>
      <c r="K774" s="49" t="n">
        <v>14331</v>
      </c>
      <c r="L774" s="51" t="n">
        <v>7547.8</v>
      </c>
      <c r="P774" s="40" t="n">
        <f aca="false">F774+'бюджет 2021-25 в програм в раб.'!D776</f>
        <v>66925.8</v>
      </c>
    </row>
    <row r="775" customFormat="false" ht="37.5" hidden="false" customHeight="false" outlineLevel="0" collapsed="false">
      <c r="A775" s="41"/>
      <c r="B775" s="55"/>
      <c r="C775" s="48" t="s">
        <v>30</v>
      </c>
      <c r="D775" s="56" t="n">
        <v>0</v>
      </c>
      <c r="E775" s="57" t="n">
        <f aca="false">G775+H775+I775+J775+K775+L775+'бюджет 2021-25 в програм в раб.'!E583+'бюджет 2021-25 в програм в раб.'!F583+'бюджет 2021-25 в програм в раб.'!G583+'бюджет 2021-25 в програм в раб.'!H583+'бюджет 2021-25 в програм в раб.'!I583</f>
        <v>0</v>
      </c>
      <c r="F775" s="58" t="n">
        <f aca="false">G775+H775+I775+J775+K775+L775</f>
        <v>0</v>
      </c>
      <c r="G775" s="49" t="n">
        <f aca="false">G782</f>
        <v>0</v>
      </c>
      <c r="H775" s="49" t="n">
        <f aca="false">H782</f>
        <v>0</v>
      </c>
      <c r="I775" s="49" t="n">
        <f aca="false">I782</f>
        <v>0</v>
      </c>
      <c r="J775" s="49" t="n">
        <f aca="false">J782</f>
        <v>0</v>
      </c>
      <c r="K775" s="49" t="n">
        <f aca="false">K782</f>
        <v>0</v>
      </c>
      <c r="L775" s="51" t="n">
        <f aca="false">L782</f>
        <v>0</v>
      </c>
      <c r="P775" s="40" t="n">
        <f aca="false">F775+'бюджет 2021-25 в програм в раб.'!D777</f>
        <v>0</v>
      </c>
    </row>
    <row r="776" customFormat="false" ht="37.5" hidden="true" customHeight="true" outlineLevel="0" collapsed="false">
      <c r="A776" s="41"/>
      <c r="B776" s="55"/>
      <c r="C776" s="61" t="s">
        <v>31</v>
      </c>
      <c r="D776" s="56"/>
      <c r="E776" s="57" t="n">
        <f aca="false">G776+H776+I776+J776+K776+L776+'бюджет 2021-25 в програм в раб.'!E584+'бюджет 2021-25 в програм в раб.'!F584+'бюджет 2021-25 в програм в раб.'!G584+'бюджет 2021-25 в програм в раб.'!H584+'бюджет 2021-25 в програм в раб.'!I584</f>
        <v>0</v>
      </c>
      <c r="F776" s="58" t="n">
        <f aca="false">G776+H776+I776+J776+K776+L776</f>
        <v>0</v>
      </c>
      <c r="G776" s="49" t="n">
        <f aca="false">G783</f>
        <v>0</v>
      </c>
      <c r="H776" s="49" t="n">
        <f aca="false">H783</f>
        <v>0</v>
      </c>
      <c r="I776" s="49"/>
      <c r="J776" s="49"/>
      <c r="K776" s="49"/>
      <c r="L776" s="51"/>
      <c r="P776" s="40" t="n">
        <f aca="false">F776+'бюджет 2021-25 в програм в раб.'!D778</f>
        <v>0</v>
      </c>
    </row>
    <row r="777" customFormat="false" ht="27.75" hidden="false" customHeight="true" outlineLevel="0" collapsed="false">
      <c r="A777" s="41"/>
      <c r="B777" s="55"/>
      <c r="C777" s="48" t="s">
        <v>32</v>
      </c>
      <c r="D777" s="56" t="n">
        <v>8088</v>
      </c>
      <c r="E777" s="57" t="n">
        <f aca="false">G777+H777+I777+J777+K777+L777+'бюджет 2021-25 в програм в раб.'!E585+'бюджет 2021-25 в програм в раб.'!F585+'бюджет 2021-25 в програм в раб.'!G585+'бюджет 2021-25 в програм в раб.'!H585+'бюджет 2021-25 в програм в раб.'!I585</f>
        <v>82030.8</v>
      </c>
      <c r="F777" s="58" t="n">
        <f aca="false">G777+H777+I777+J777+K777+L777</f>
        <v>53347</v>
      </c>
      <c r="G777" s="49" t="n">
        <v>10549</v>
      </c>
      <c r="H777" s="49" t="n">
        <v>9307</v>
      </c>
      <c r="I777" s="51" t="n">
        <v>10939</v>
      </c>
      <c r="J777" s="51" t="n">
        <f aca="false">6838+4719</f>
        <v>11557</v>
      </c>
      <c r="K777" s="49" t="n">
        <v>5669</v>
      </c>
      <c r="L777" s="51" t="n">
        <v>5326</v>
      </c>
      <c r="P777" s="40" t="n">
        <f aca="false">F777+'бюджет 2021-25 в програм в раб.'!D779</f>
        <v>53347</v>
      </c>
    </row>
    <row r="778" customFormat="false" ht="15" hidden="true" customHeight="true" outlineLevel="0" collapsed="false">
      <c r="A778" s="41" t="s">
        <v>37</v>
      </c>
      <c r="B778" s="55" t="s">
        <v>204</v>
      </c>
      <c r="C778" s="52" t="s">
        <v>26</v>
      </c>
      <c r="D778" s="59"/>
      <c r="E778" s="60"/>
      <c r="F778" s="58" t="n">
        <f aca="false">G778+H778+I778+J778+K778+L778</f>
        <v>34945</v>
      </c>
      <c r="G778" s="44" t="n">
        <f aca="false">G779+G780+G781+G782+G783+G784</f>
        <v>21113</v>
      </c>
      <c r="H778" s="44" t="n">
        <f aca="false">H779+H780+H781+H782+H783+H784</f>
        <v>13832</v>
      </c>
      <c r="I778" s="44"/>
      <c r="J778" s="44"/>
      <c r="K778" s="44"/>
      <c r="L778" s="46"/>
      <c r="P778" s="40" t="n">
        <f aca="false">F778+'бюджет 2021-25 в програм в раб.'!D780</f>
        <v>34945</v>
      </c>
    </row>
    <row r="779" customFormat="false" ht="18.75" hidden="true" customHeight="false" outlineLevel="0" collapsed="false">
      <c r="A779" s="41"/>
      <c r="B779" s="55"/>
      <c r="C779" s="61" t="s">
        <v>38</v>
      </c>
      <c r="D779" s="56"/>
      <c r="E779" s="57"/>
      <c r="F779" s="58" t="n">
        <f aca="false">G779+H779+I779+J779+K779+L779</f>
        <v>0</v>
      </c>
      <c r="G779" s="49"/>
      <c r="H779" s="49"/>
      <c r="I779" s="49"/>
      <c r="J779" s="49"/>
      <c r="K779" s="49"/>
      <c r="L779" s="51"/>
      <c r="P779" s="40" t="n">
        <f aca="false">F779+'бюджет 2021-25 в програм в раб.'!D781</f>
        <v>0</v>
      </c>
    </row>
    <row r="780" customFormat="false" ht="18.75" hidden="true" customHeight="false" outlineLevel="0" collapsed="false">
      <c r="A780" s="41"/>
      <c r="B780" s="55"/>
      <c r="C780" s="61" t="s">
        <v>39</v>
      </c>
      <c r="D780" s="56"/>
      <c r="E780" s="57"/>
      <c r="F780" s="58" t="n">
        <f aca="false">G780+H780+I780+J780+K780+L780</f>
        <v>0</v>
      </c>
      <c r="G780" s="49"/>
      <c r="H780" s="49"/>
      <c r="I780" s="49"/>
      <c r="J780" s="49"/>
      <c r="K780" s="49"/>
      <c r="L780" s="51"/>
      <c r="P780" s="40" t="n">
        <f aca="false">F780+'бюджет 2021-25 в програм в раб.'!D782</f>
        <v>0</v>
      </c>
    </row>
    <row r="781" customFormat="false" ht="18.75" hidden="true" customHeight="false" outlineLevel="0" collapsed="false">
      <c r="A781" s="41"/>
      <c r="B781" s="55"/>
      <c r="C781" s="61" t="s">
        <v>40</v>
      </c>
      <c r="D781" s="56"/>
      <c r="E781" s="57"/>
      <c r="F781" s="58" t="n">
        <f aca="false">G781+H781+I781+J781+K781+L781</f>
        <v>22620</v>
      </c>
      <c r="G781" s="49" t="n">
        <f aca="false">8781+2717</f>
        <v>11498</v>
      </c>
      <c r="H781" s="49" t="n">
        <v>11122</v>
      </c>
      <c r="I781" s="49"/>
      <c r="J781" s="49"/>
      <c r="K781" s="49"/>
      <c r="L781" s="51"/>
      <c r="M781" s="142"/>
      <c r="P781" s="40" t="n">
        <f aca="false">F781+'бюджет 2021-25 в програм в раб.'!D783</f>
        <v>22620</v>
      </c>
    </row>
    <row r="782" customFormat="false" ht="56.25" hidden="true" customHeight="false" outlineLevel="0" collapsed="false">
      <c r="A782" s="41"/>
      <c r="B782" s="55"/>
      <c r="C782" s="61" t="s">
        <v>41</v>
      </c>
      <c r="D782" s="56"/>
      <c r="E782" s="57"/>
      <c r="F782" s="58" t="n">
        <f aca="false">G782+H782+I782+J782+K782+L782</f>
        <v>0</v>
      </c>
      <c r="G782" s="56"/>
      <c r="H782" s="49"/>
      <c r="I782" s="49"/>
      <c r="J782" s="49"/>
      <c r="K782" s="49"/>
      <c r="L782" s="51"/>
      <c r="P782" s="40" t="n">
        <f aca="false">F782+'бюджет 2021-25 в програм в раб.'!D784</f>
        <v>0</v>
      </c>
    </row>
    <row r="783" customFormat="false" ht="37.5" hidden="true" customHeight="false" outlineLevel="0" collapsed="false">
      <c r="A783" s="41"/>
      <c r="B783" s="55"/>
      <c r="C783" s="61" t="s">
        <v>31</v>
      </c>
      <c r="D783" s="56"/>
      <c r="E783" s="57"/>
      <c r="F783" s="58" t="n">
        <f aca="false">G783+H783+I783+J783+K783+L783</f>
        <v>0</v>
      </c>
      <c r="G783" s="49"/>
      <c r="H783" s="49"/>
      <c r="I783" s="49"/>
      <c r="J783" s="49"/>
      <c r="K783" s="49"/>
      <c r="L783" s="51"/>
      <c r="O783" s="47"/>
      <c r="P783" s="40" t="n">
        <f aca="false">F783+'бюджет 2021-25 в програм в раб.'!D785</f>
        <v>0</v>
      </c>
    </row>
    <row r="784" customFormat="false" ht="18.75" hidden="true" customHeight="false" outlineLevel="0" collapsed="false">
      <c r="A784" s="41"/>
      <c r="B784" s="55"/>
      <c r="C784" s="61" t="s">
        <v>42</v>
      </c>
      <c r="D784" s="56"/>
      <c r="E784" s="57"/>
      <c r="F784" s="58" t="n">
        <f aca="false">G784+H784+I784+J784+K784+L784</f>
        <v>12325</v>
      </c>
      <c r="G784" s="49" t="n">
        <v>9615</v>
      </c>
      <c r="H784" s="49" t="n">
        <v>2710</v>
      </c>
      <c r="I784" s="49"/>
      <c r="J784" s="49"/>
      <c r="K784" s="49"/>
      <c r="L784" s="51"/>
      <c r="P784" s="40" t="n">
        <f aca="false">F784+'бюджет 2021-25 в програм в раб.'!D786</f>
        <v>12325</v>
      </c>
    </row>
    <row r="785" customFormat="false" ht="18.75" hidden="true" customHeight="true" outlineLevel="0" collapsed="false">
      <c r="A785" s="143" t="s">
        <v>205</v>
      </c>
      <c r="B785" s="144" t="s">
        <v>206</v>
      </c>
      <c r="C785" s="52" t="s">
        <v>26</v>
      </c>
      <c r="D785" s="56"/>
      <c r="E785" s="57"/>
      <c r="F785" s="58" t="n">
        <f aca="false">G785+H785+I785+J785+K785+L785</f>
        <v>0</v>
      </c>
      <c r="G785" s="49"/>
      <c r="H785" s="49"/>
      <c r="I785" s="49"/>
      <c r="J785" s="49"/>
      <c r="K785" s="49"/>
      <c r="L785" s="51"/>
      <c r="P785" s="40" t="n">
        <f aca="false">F785+'бюджет 2021-25 в програм в раб.'!D787</f>
        <v>0</v>
      </c>
    </row>
    <row r="786" customFormat="false" ht="18.75" hidden="true" customHeight="false" outlineLevel="0" collapsed="false">
      <c r="A786" s="143"/>
      <c r="B786" s="144"/>
      <c r="C786" s="61" t="s">
        <v>27</v>
      </c>
      <c r="D786" s="56"/>
      <c r="E786" s="57"/>
      <c r="F786" s="58" t="n">
        <f aca="false">G786+H786+I786+J786+K786+L786</f>
        <v>0</v>
      </c>
      <c r="G786" s="49"/>
      <c r="H786" s="49"/>
      <c r="I786" s="49"/>
      <c r="J786" s="49"/>
      <c r="K786" s="49"/>
      <c r="L786" s="51"/>
      <c r="P786" s="40" t="n">
        <f aca="false">F786+'бюджет 2021-25 в програм в раб.'!D788</f>
        <v>0</v>
      </c>
    </row>
    <row r="787" customFormat="false" ht="18.75" hidden="true" customHeight="false" outlineLevel="0" collapsed="false">
      <c r="A787" s="143"/>
      <c r="B787" s="144"/>
      <c r="C787" s="61" t="s">
        <v>28</v>
      </c>
      <c r="D787" s="56"/>
      <c r="E787" s="57"/>
      <c r="F787" s="58" t="n">
        <f aca="false">G787+H787+I787+J787+K787+L787</f>
        <v>0</v>
      </c>
      <c r="G787" s="49"/>
      <c r="H787" s="49"/>
      <c r="I787" s="49"/>
      <c r="J787" s="49"/>
      <c r="K787" s="49"/>
      <c r="L787" s="51"/>
      <c r="P787" s="40" t="n">
        <f aca="false">F787+'бюджет 2021-25 в програм в раб.'!D789</f>
        <v>0</v>
      </c>
    </row>
    <row r="788" customFormat="false" ht="37.5" hidden="true" customHeight="false" outlineLevel="0" collapsed="false">
      <c r="A788" s="143"/>
      <c r="B788" s="144"/>
      <c r="C788" s="61" t="s">
        <v>29</v>
      </c>
      <c r="D788" s="56"/>
      <c r="E788" s="57"/>
      <c r="F788" s="58" t="n">
        <f aca="false">G788+H788+I788+J788+K788+L788</f>
        <v>0</v>
      </c>
      <c r="G788" s="49"/>
      <c r="H788" s="49"/>
      <c r="I788" s="49"/>
      <c r="J788" s="49"/>
      <c r="K788" s="49"/>
      <c r="L788" s="51"/>
      <c r="P788" s="40" t="n">
        <f aca="false">F788+'бюджет 2021-25 в програм в раб.'!D790</f>
        <v>0</v>
      </c>
    </row>
    <row r="789" customFormat="false" ht="37.5" hidden="true" customHeight="false" outlineLevel="0" collapsed="false">
      <c r="A789" s="143"/>
      <c r="B789" s="144"/>
      <c r="C789" s="48" t="s">
        <v>30</v>
      </c>
      <c r="D789" s="56"/>
      <c r="E789" s="57"/>
      <c r="F789" s="58" t="n">
        <f aca="false">G789+H789+I789+J789+K789+L789</f>
        <v>0</v>
      </c>
      <c r="G789" s="49"/>
      <c r="H789" s="49"/>
      <c r="I789" s="49"/>
      <c r="J789" s="49"/>
      <c r="K789" s="49"/>
      <c r="L789" s="51"/>
      <c r="P789" s="40" t="n">
        <f aca="false">F789+'бюджет 2021-25 в програм в раб.'!D791</f>
        <v>0</v>
      </c>
    </row>
    <row r="790" customFormat="false" ht="37.5" hidden="true" customHeight="false" outlineLevel="0" collapsed="false">
      <c r="A790" s="143"/>
      <c r="B790" s="144"/>
      <c r="C790" s="61" t="s">
        <v>31</v>
      </c>
      <c r="D790" s="56"/>
      <c r="E790" s="57"/>
      <c r="F790" s="58" t="n">
        <f aca="false">G790+H790+I790+J790+K790+L790</f>
        <v>0</v>
      </c>
      <c r="G790" s="49"/>
      <c r="H790" s="49"/>
      <c r="I790" s="49"/>
      <c r="J790" s="49"/>
      <c r="K790" s="49"/>
      <c r="L790" s="51"/>
      <c r="P790" s="40" t="n">
        <f aca="false">F790+'бюджет 2021-25 в програм в раб.'!D792</f>
        <v>0</v>
      </c>
    </row>
    <row r="791" customFormat="false" ht="18.75" hidden="true" customHeight="false" outlineLevel="0" collapsed="false">
      <c r="A791" s="143"/>
      <c r="B791" s="144"/>
      <c r="C791" s="48" t="s">
        <v>32</v>
      </c>
      <c r="D791" s="56"/>
      <c r="E791" s="57"/>
      <c r="F791" s="58" t="n">
        <f aca="false">G791+H791+I791+J791+K791+L791</f>
        <v>0</v>
      </c>
      <c r="G791" s="49"/>
      <c r="H791" s="49"/>
      <c r="I791" s="49"/>
      <c r="J791" s="49"/>
      <c r="K791" s="49"/>
      <c r="L791" s="51"/>
      <c r="P791" s="40" t="n">
        <f aca="false">F791+'бюджет 2021-25 в програм в раб.'!D793</f>
        <v>0</v>
      </c>
    </row>
    <row r="792" customFormat="false" ht="25.5" hidden="false" customHeight="true" outlineLevel="0" collapsed="false">
      <c r="A792" s="41" t="s">
        <v>207</v>
      </c>
      <c r="B792" s="55" t="s">
        <v>208</v>
      </c>
      <c r="C792" s="52" t="s">
        <v>26</v>
      </c>
      <c r="D792" s="44" t="n">
        <f aca="false">D793+D794+D795+D796+D797+D798</f>
        <v>150</v>
      </c>
      <c r="E792" s="44" t="n">
        <f aca="false">E793+E794+E795+E796+E797+E798</f>
        <v>6271</v>
      </c>
      <c r="F792" s="58" t="n">
        <f aca="false">G792+H792+I792+J792+K792+L792</f>
        <v>6271</v>
      </c>
      <c r="G792" s="44" t="n">
        <f aca="false">G793+G794+G795+G796+G797+G798</f>
        <v>2282</v>
      </c>
      <c r="H792" s="44" t="n">
        <f aca="false">H793+H794+H795+H796+H797+H798</f>
        <v>2015</v>
      </c>
      <c r="I792" s="44" t="n">
        <f aca="false">I793+I794+I795+I796+I797+I798</f>
        <v>1974</v>
      </c>
      <c r="J792" s="44" t="n">
        <f aca="false">J793+J794+J795+J796+J797+J798</f>
        <v>0</v>
      </c>
      <c r="K792" s="44" t="n">
        <f aca="false">K793+K794+K795+K796+K797+K798</f>
        <v>0</v>
      </c>
      <c r="L792" s="46" t="n">
        <f aca="false">L793+L794+L795+L796+L797+L798</f>
        <v>0</v>
      </c>
      <c r="O792" s="47"/>
      <c r="P792" s="40" t="n">
        <f aca="false">F792+'бюджет 2021-25 в програм в раб.'!D794</f>
        <v>6271</v>
      </c>
    </row>
    <row r="793" customFormat="false" ht="22.5" hidden="false" customHeight="true" outlineLevel="0" collapsed="false">
      <c r="A793" s="41"/>
      <c r="B793" s="55"/>
      <c r="C793" s="61" t="s">
        <v>27</v>
      </c>
      <c r="D793" s="56" t="n">
        <v>0</v>
      </c>
      <c r="E793" s="57" t="n">
        <f aca="false">G793+H793+I793+J793+K793+L793+'бюджет 2021-25 в програм в раб.'!E594+'бюджет 2021-25 в програм в раб.'!F594+'бюджет 2021-25 в програм в раб.'!G594+'бюджет 2021-25 в програм в раб.'!H594+'бюджет 2021-25 в програм в раб.'!I594</f>
        <v>0</v>
      </c>
      <c r="F793" s="58" t="n">
        <f aca="false">G793+H793+I793+J793+K793+L793</f>
        <v>0</v>
      </c>
      <c r="G793" s="49" t="n">
        <f aca="false">G800</f>
        <v>0</v>
      </c>
      <c r="H793" s="49" t="n">
        <f aca="false">H800</f>
        <v>0</v>
      </c>
      <c r="I793" s="49" t="n">
        <f aca="false">I800</f>
        <v>0</v>
      </c>
      <c r="J793" s="49" t="n">
        <f aca="false">J800</f>
        <v>0</v>
      </c>
      <c r="K793" s="49" t="n">
        <f aca="false">K800</f>
        <v>0</v>
      </c>
      <c r="L793" s="51" t="n">
        <f aca="false">L800</f>
        <v>0</v>
      </c>
      <c r="P793" s="40" t="n">
        <f aca="false">F793+'бюджет 2021-25 в програм в раб.'!D795</f>
        <v>0</v>
      </c>
    </row>
    <row r="794" customFormat="false" ht="28.5" hidden="false" customHeight="true" outlineLevel="0" collapsed="false">
      <c r="A794" s="41"/>
      <c r="B794" s="55"/>
      <c r="C794" s="61" t="s">
        <v>28</v>
      </c>
      <c r="D794" s="56" t="n">
        <v>0</v>
      </c>
      <c r="E794" s="57" t="n">
        <f aca="false">G794+H794+I794+J794+K794+L794+'бюджет 2021-25 в програм в раб.'!E595+'бюджет 2021-25 в програм в раб.'!F595+'бюджет 2021-25 в програм в раб.'!G595+'бюджет 2021-25 в програм в раб.'!H595+'бюджет 2021-25 в програм в раб.'!I595</f>
        <v>0</v>
      </c>
      <c r="F794" s="58" t="n">
        <f aca="false">G794+H794+I794+J794+K794+L794</f>
        <v>0</v>
      </c>
      <c r="G794" s="49" t="n">
        <f aca="false">G801</f>
        <v>0</v>
      </c>
      <c r="H794" s="49" t="n">
        <f aca="false">H801</f>
        <v>0</v>
      </c>
      <c r="I794" s="49" t="n">
        <f aca="false">I801</f>
        <v>0</v>
      </c>
      <c r="J794" s="49" t="n">
        <f aca="false">J801</f>
        <v>0</v>
      </c>
      <c r="K794" s="49" t="n">
        <f aca="false">K801</f>
        <v>0</v>
      </c>
      <c r="L794" s="51" t="n">
        <f aca="false">L801</f>
        <v>0</v>
      </c>
      <c r="P794" s="40" t="n">
        <f aca="false">F794+'бюджет 2021-25 в програм в раб.'!D796</f>
        <v>0</v>
      </c>
    </row>
    <row r="795" customFormat="false" ht="27" hidden="false" customHeight="true" outlineLevel="0" collapsed="false">
      <c r="A795" s="41"/>
      <c r="B795" s="55"/>
      <c r="C795" s="61" t="s">
        <v>29</v>
      </c>
      <c r="D795" s="56" t="n">
        <v>150</v>
      </c>
      <c r="E795" s="57" t="n">
        <f aca="false">G795+H795+I795+J795+K795+L795+'бюджет 2021-25 в програм в раб.'!E596+'бюджет 2021-25 в програм в раб.'!F596+'бюджет 2021-25 в програм в раб.'!G596+'бюджет 2021-25 в програм в раб.'!H596+'бюджет 2021-25 в програм в раб.'!I596</f>
        <v>6271</v>
      </c>
      <c r="F795" s="58" t="n">
        <f aca="false">G795+H795+I795+J795+K795+L795</f>
        <v>6271</v>
      </c>
      <c r="G795" s="49" t="n">
        <f aca="false">G802</f>
        <v>2282</v>
      </c>
      <c r="H795" s="49" t="n">
        <v>2015</v>
      </c>
      <c r="I795" s="49" t="n">
        <f aca="false">2100-126</f>
        <v>1974</v>
      </c>
      <c r="J795" s="49" t="n">
        <v>0</v>
      </c>
      <c r="K795" s="49" t="n">
        <v>0</v>
      </c>
      <c r="L795" s="51" t="n">
        <v>0</v>
      </c>
      <c r="P795" s="40" t="n">
        <f aca="false">F795+'бюджет 2021-25 в програм в раб.'!D797</f>
        <v>6271</v>
      </c>
    </row>
    <row r="796" customFormat="false" ht="39.75" hidden="false" customHeight="true" outlineLevel="0" collapsed="false">
      <c r="A796" s="122"/>
      <c r="B796" s="66"/>
      <c r="C796" s="48" t="s">
        <v>30</v>
      </c>
      <c r="D796" s="56" t="n">
        <v>0</v>
      </c>
      <c r="E796" s="57" t="n">
        <f aca="false">G796+H796+I796+J796+K796+L796+'бюджет 2021-25 в програм в раб.'!E597+'бюджет 2021-25 в програм в раб.'!F597+'бюджет 2021-25 в програм в раб.'!G597+'бюджет 2021-25 в програм в раб.'!H597+'бюджет 2021-25 в програм в раб.'!I597</f>
        <v>0</v>
      </c>
      <c r="F796" s="58" t="n">
        <f aca="false">G796+H796+I796+J796+K796+L796</f>
        <v>0</v>
      </c>
      <c r="G796" s="49" t="n">
        <f aca="false">G803</f>
        <v>0</v>
      </c>
      <c r="H796" s="49" t="n">
        <f aca="false">H803</f>
        <v>0</v>
      </c>
      <c r="I796" s="49" t="n">
        <f aca="false">I803</f>
        <v>0</v>
      </c>
      <c r="J796" s="49" t="n">
        <f aca="false">J803</f>
        <v>0</v>
      </c>
      <c r="K796" s="49" t="n">
        <f aca="false">K803</f>
        <v>0</v>
      </c>
      <c r="L796" s="51" t="n">
        <f aca="false">L803</f>
        <v>0</v>
      </c>
      <c r="P796" s="40" t="n">
        <f aca="false">F796+'бюджет 2021-25 в програм в раб.'!D798</f>
        <v>0</v>
      </c>
    </row>
    <row r="797" customFormat="false" ht="37.5" hidden="true" customHeight="true" outlineLevel="0" collapsed="false">
      <c r="A797" s="122"/>
      <c r="B797" s="66"/>
      <c r="C797" s="61" t="s">
        <v>31</v>
      </c>
      <c r="D797" s="56"/>
      <c r="E797" s="57" t="n">
        <f aca="false">G797+H797+I797+J797+K797+L797+'бюджет 2021-25 в програм в раб.'!E598+'бюджет 2021-25 в програм в раб.'!F598+'бюджет 2021-25 в програм в раб.'!G598+'бюджет 2021-25 в програм в раб.'!H598+'бюджет 2021-25 в програм в раб.'!I598</f>
        <v>0</v>
      </c>
      <c r="F797" s="58" t="n">
        <f aca="false">G797+H797+I797+J797+K797+L797</f>
        <v>0</v>
      </c>
      <c r="G797" s="49" t="n">
        <f aca="false">G804</f>
        <v>0</v>
      </c>
      <c r="H797" s="49" t="n">
        <f aca="false">H804</f>
        <v>0</v>
      </c>
      <c r="I797" s="49" t="n">
        <f aca="false">I804</f>
        <v>0</v>
      </c>
      <c r="J797" s="49" t="n">
        <f aca="false">J804</f>
        <v>0</v>
      </c>
      <c r="K797" s="49" t="n">
        <f aca="false">K804</f>
        <v>0</v>
      </c>
      <c r="L797" s="51" t="n">
        <f aca="false">L804</f>
        <v>0</v>
      </c>
      <c r="P797" s="40" t="n">
        <f aca="false">F797+'бюджет 2021-25 в програм в раб.'!D799</f>
        <v>0</v>
      </c>
    </row>
    <row r="798" customFormat="false" ht="26.25" hidden="false" customHeight="true" outlineLevel="0" collapsed="false">
      <c r="A798" s="123"/>
      <c r="B798" s="68"/>
      <c r="C798" s="48" t="s">
        <v>32</v>
      </c>
      <c r="D798" s="56" t="n">
        <v>0</v>
      </c>
      <c r="E798" s="57" t="n">
        <f aca="false">G798+H798+I798+J798+K798+L798+'бюджет 2021-25 в програм в раб.'!E599+'бюджет 2021-25 в програм в раб.'!F599+'бюджет 2021-25 в програм в раб.'!G599+'бюджет 2021-25 в програм в раб.'!H599+'бюджет 2021-25 в програм в раб.'!I599</f>
        <v>0</v>
      </c>
      <c r="F798" s="58" t="n">
        <f aca="false">G798+H798+I798+J798+K798+L798</f>
        <v>0</v>
      </c>
      <c r="G798" s="49" t="n">
        <f aca="false">G805</f>
        <v>0</v>
      </c>
      <c r="H798" s="49" t="n">
        <f aca="false">H805</f>
        <v>0</v>
      </c>
      <c r="I798" s="49" t="n">
        <f aca="false">I805</f>
        <v>0</v>
      </c>
      <c r="J798" s="49" t="n">
        <f aca="false">J805</f>
        <v>0</v>
      </c>
      <c r="K798" s="49" t="n">
        <f aca="false">K805</f>
        <v>0</v>
      </c>
      <c r="L798" s="51" t="n">
        <f aca="false">L805</f>
        <v>0</v>
      </c>
      <c r="P798" s="40" t="n">
        <f aca="false">F798+'бюджет 2021-25 в програм в раб.'!D800</f>
        <v>0</v>
      </c>
    </row>
    <row r="799" customFormat="false" ht="18.75" hidden="true" customHeight="true" outlineLevel="0" collapsed="false">
      <c r="A799" s="41" t="s">
        <v>37</v>
      </c>
      <c r="B799" s="55" t="s">
        <v>209</v>
      </c>
      <c r="C799" s="52" t="s">
        <v>26</v>
      </c>
      <c r="D799" s="59"/>
      <c r="E799" s="60"/>
      <c r="F799" s="58" t="n">
        <f aca="false">G799+H799+I799+J799+K799+L799</f>
        <v>4382</v>
      </c>
      <c r="G799" s="44" t="n">
        <f aca="false">G800+G801+G802+G803+G804+G805</f>
        <v>2282</v>
      </c>
      <c r="H799" s="44" t="n">
        <f aca="false">H800+H801+H802+H803+H804+H805</f>
        <v>2100</v>
      </c>
      <c r="I799" s="44"/>
      <c r="J799" s="44"/>
      <c r="K799" s="44"/>
      <c r="L799" s="46"/>
      <c r="P799" s="40" t="n">
        <f aca="false">F799+'бюджет 2021-25 в програм в раб.'!D801</f>
        <v>4382</v>
      </c>
    </row>
    <row r="800" customFormat="false" ht="18.75" hidden="true" customHeight="false" outlineLevel="0" collapsed="false">
      <c r="A800" s="41"/>
      <c r="B800" s="55"/>
      <c r="C800" s="61" t="s">
        <v>38</v>
      </c>
      <c r="D800" s="56"/>
      <c r="E800" s="57"/>
      <c r="F800" s="58" t="n">
        <f aca="false">G800+H800+I800+J800+K800+L800</f>
        <v>0</v>
      </c>
      <c r="G800" s="49"/>
      <c r="H800" s="49"/>
      <c r="I800" s="49"/>
      <c r="J800" s="49"/>
      <c r="K800" s="49"/>
      <c r="L800" s="51"/>
      <c r="P800" s="40" t="n">
        <f aca="false">F800+'бюджет 2021-25 в програм в раб.'!D802</f>
        <v>0</v>
      </c>
    </row>
    <row r="801" customFormat="false" ht="18.75" hidden="true" customHeight="false" outlineLevel="0" collapsed="false">
      <c r="A801" s="41"/>
      <c r="B801" s="55"/>
      <c r="C801" s="61" t="s">
        <v>39</v>
      </c>
      <c r="D801" s="56"/>
      <c r="E801" s="57"/>
      <c r="F801" s="58" t="n">
        <f aca="false">G801+H801+I801+J801+K801+L801</f>
        <v>0</v>
      </c>
      <c r="G801" s="49"/>
      <c r="H801" s="49"/>
      <c r="I801" s="49"/>
      <c r="J801" s="49"/>
      <c r="K801" s="49"/>
      <c r="L801" s="51"/>
      <c r="P801" s="40" t="n">
        <f aca="false">F801+'бюджет 2021-25 в програм в раб.'!D803</f>
        <v>0</v>
      </c>
    </row>
    <row r="802" customFormat="false" ht="18.75" hidden="true" customHeight="false" outlineLevel="0" collapsed="false">
      <c r="A802" s="41"/>
      <c r="B802" s="55"/>
      <c r="C802" s="61" t="s">
        <v>40</v>
      </c>
      <c r="D802" s="56"/>
      <c r="E802" s="57"/>
      <c r="F802" s="58" t="n">
        <f aca="false">G802+H802+I802+J802+K802+L802</f>
        <v>4382</v>
      </c>
      <c r="G802" s="49" t="n">
        <v>2282</v>
      </c>
      <c r="H802" s="49" t="n">
        <v>2100</v>
      </c>
      <c r="I802" s="49"/>
      <c r="J802" s="49"/>
      <c r="K802" s="49"/>
      <c r="L802" s="51"/>
      <c r="P802" s="40" t="n">
        <f aca="false">F802+'бюджет 2021-25 в програм в раб.'!D804</f>
        <v>4382</v>
      </c>
    </row>
    <row r="803" customFormat="false" ht="56.25" hidden="true" customHeight="false" outlineLevel="0" collapsed="false">
      <c r="A803" s="41"/>
      <c r="B803" s="55"/>
      <c r="C803" s="61" t="s">
        <v>41</v>
      </c>
      <c r="D803" s="56"/>
      <c r="E803" s="57"/>
      <c r="F803" s="58" t="n">
        <f aca="false">G803+H803+I803+J803+K803+L803</f>
        <v>0</v>
      </c>
      <c r="G803" s="49"/>
      <c r="H803" s="49"/>
      <c r="I803" s="49"/>
      <c r="J803" s="49"/>
      <c r="K803" s="49"/>
      <c r="L803" s="51"/>
      <c r="P803" s="40" t="n">
        <f aca="false">F803+'бюджет 2021-25 в програм в раб.'!D805</f>
        <v>0</v>
      </c>
    </row>
    <row r="804" customFormat="false" ht="37.5" hidden="true" customHeight="false" outlineLevel="0" collapsed="false">
      <c r="A804" s="41"/>
      <c r="B804" s="55"/>
      <c r="C804" s="61" t="s">
        <v>31</v>
      </c>
      <c r="D804" s="56"/>
      <c r="E804" s="57"/>
      <c r="F804" s="58" t="n">
        <f aca="false">G804+H804+I804+J804+K804+L804</f>
        <v>0</v>
      </c>
      <c r="G804" s="49"/>
      <c r="H804" s="49"/>
      <c r="I804" s="49"/>
      <c r="J804" s="49"/>
      <c r="K804" s="49"/>
      <c r="L804" s="51"/>
      <c r="P804" s="40" t="n">
        <f aca="false">F804+'бюджет 2021-25 в програм в раб.'!D806</f>
        <v>0</v>
      </c>
    </row>
    <row r="805" customFormat="false" ht="18.75" hidden="true" customHeight="false" outlineLevel="0" collapsed="false">
      <c r="A805" s="41"/>
      <c r="B805" s="55"/>
      <c r="C805" s="61" t="s">
        <v>42</v>
      </c>
      <c r="D805" s="56"/>
      <c r="E805" s="57"/>
      <c r="F805" s="58" t="n">
        <f aca="false">G805+H805+I805+J805+K805+L805</f>
        <v>0</v>
      </c>
      <c r="G805" s="49"/>
      <c r="H805" s="49"/>
      <c r="I805" s="49"/>
      <c r="J805" s="49"/>
      <c r="K805" s="49"/>
      <c r="L805" s="51"/>
      <c r="P805" s="40" t="n">
        <f aca="false">F805+'бюджет 2021-25 в програм в раб.'!D807</f>
        <v>0</v>
      </c>
    </row>
    <row r="806" customFormat="false" ht="25.5" hidden="false" customHeight="true" outlineLevel="0" collapsed="false">
      <c r="A806" s="41" t="s">
        <v>210</v>
      </c>
      <c r="B806" s="42" t="s">
        <v>211</v>
      </c>
      <c r="C806" s="52" t="s">
        <v>26</v>
      </c>
      <c r="D806" s="44" t="n">
        <f aca="false">D807+D808+D809+D810+D811+D812</f>
        <v>16751</v>
      </c>
      <c r="E806" s="44" t="n">
        <f aca="false">E807+E808+E809+E810+E811+E812</f>
        <v>254138.3</v>
      </c>
      <c r="F806" s="44" t="n">
        <f aca="false">F807+F808+F809+F810+F811+F812</f>
        <v>126657.6</v>
      </c>
      <c r="G806" s="44" t="n">
        <f aca="false">G807+G808+G809+G810+G811+G812</f>
        <v>18121</v>
      </c>
      <c r="H806" s="44" t="n">
        <f aca="false">H807+H808+H809+H810+H811+H812</f>
        <v>18097</v>
      </c>
      <c r="I806" s="44" t="n">
        <f aca="false">I807+I808+I809+I810+I811+I812</f>
        <v>21085</v>
      </c>
      <c r="J806" s="44" t="n">
        <f aca="false">J807+J808+J809+J810+J811+J812</f>
        <v>21830</v>
      </c>
      <c r="K806" s="44" t="n">
        <f aca="false">K807+K808+K809+K810+K811+K812</f>
        <v>23249</v>
      </c>
      <c r="L806" s="46" t="n">
        <f aca="false">L807+L808+L809+L810+L811+L812</f>
        <v>24275.6</v>
      </c>
      <c r="P806" s="53" t="n">
        <f aca="false">F806+'бюджет 2021-25 в програм в раб.'!D607</f>
        <v>254138.3</v>
      </c>
      <c r="Q806" s="54"/>
      <c r="R806" s="54"/>
    </row>
    <row r="807" customFormat="false" ht="18.75" hidden="false" customHeight="false" outlineLevel="0" collapsed="false">
      <c r="A807" s="41"/>
      <c r="B807" s="42"/>
      <c r="C807" s="61" t="s">
        <v>27</v>
      </c>
      <c r="D807" s="49" t="n">
        <f aca="false">D814+D828+D873+D887+D901+D916+D935</f>
        <v>0</v>
      </c>
      <c r="E807" s="49" t="n">
        <f aca="false">E814+E828+E873+E887+E901+E916+E935</f>
        <v>0</v>
      </c>
      <c r="F807" s="49" t="n">
        <f aca="false">F814+F828+F873+F887+F901+F916+F935</f>
        <v>0</v>
      </c>
      <c r="G807" s="49" t="n">
        <f aca="false">G814+G828+G873+G887+G901+G916+G935</f>
        <v>0</v>
      </c>
      <c r="H807" s="49" t="n">
        <f aca="false">H814+H828+H873+H887+H901+H916+H935</f>
        <v>0</v>
      </c>
      <c r="I807" s="49" t="n">
        <f aca="false">I814+I828+I873+I887+I901+I916+I935</f>
        <v>0</v>
      </c>
      <c r="J807" s="49" t="n">
        <f aca="false">J814+J828+J873+J887+J901+J916+J935</f>
        <v>0</v>
      </c>
      <c r="K807" s="49" t="n">
        <f aca="false">K814+K828+K873+K887+K901+K916+K935</f>
        <v>0</v>
      </c>
      <c r="L807" s="51" t="n">
        <f aca="false">L814+L828+L873+L887+L901+L916+L935</f>
        <v>0</v>
      </c>
      <c r="M807" s="47"/>
      <c r="P807" s="53" t="n">
        <f aca="false">F807+'бюджет 2021-25 в програм в раб.'!D608</f>
        <v>0</v>
      </c>
      <c r="Q807" s="54"/>
      <c r="R807" s="54"/>
    </row>
    <row r="808" customFormat="false" ht="18.75" hidden="false" customHeight="false" outlineLevel="0" collapsed="false">
      <c r="A808" s="41"/>
      <c r="B808" s="42"/>
      <c r="C808" s="61" t="s">
        <v>28</v>
      </c>
      <c r="D808" s="49" t="n">
        <f aca="false">D815+D829+D874+D888+D902+D917+D936</f>
        <v>4</v>
      </c>
      <c r="E808" s="49" t="n">
        <f aca="false">E815+E829+E874+E888+E902+E917+E936</f>
        <v>637.9</v>
      </c>
      <c r="F808" s="49" t="n">
        <f aca="false">F815+F829+F874+F888+F902+F917+F936</f>
        <v>443</v>
      </c>
      <c r="G808" s="49" t="n">
        <f aca="false">G815+G829+G874+G888+G902+G917+G936</f>
        <v>2</v>
      </c>
      <c r="H808" s="49" t="n">
        <f aca="false">H815+H829+H874+H888+H902+H917+H936</f>
        <v>0</v>
      </c>
      <c r="I808" s="49" t="n">
        <f aca="false">I815+I829+I874+I888+I902+I917+I936</f>
        <v>0</v>
      </c>
      <c r="J808" s="49" t="n">
        <f aca="false">J815+J829+J874+J888+J902+J917+J936</f>
        <v>441</v>
      </c>
      <c r="K808" s="49" t="n">
        <f aca="false">K815+K829+K874+K888+K902+K917+K936</f>
        <v>0</v>
      </c>
      <c r="L808" s="51" t="n">
        <f aca="false">L815+L829+L874+L888+L902+L917+L936</f>
        <v>0</v>
      </c>
      <c r="P808" s="53" t="n">
        <f aca="false">F808+'бюджет 2021-25 в програм в раб.'!D609</f>
        <v>637.9</v>
      </c>
      <c r="Q808" s="54"/>
      <c r="R808" s="54"/>
    </row>
    <row r="809" customFormat="false" ht="22.5" hidden="false" customHeight="true" outlineLevel="0" collapsed="false">
      <c r="A809" s="41"/>
      <c r="B809" s="42"/>
      <c r="C809" s="61" t="s">
        <v>29</v>
      </c>
      <c r="D809" s="49" t="n">
        <f aca="false">D816+D830+D875+D889+D903+D918+D937</f>
        <v>16098</v>
      </c>
      <c r="E809" s="49" t="n">
        <f aca="false">E816+E830+E875+E889+E903+E918+E937</f>
        <v>245561</v>
      </c>
      <c r="F809" s="49" t="n">
        <f aca="false">F816+F830+F875+F889+F903+F918+F937</f>
        <v>121461.6</v>
      </c>
      <c r="G809" s="49" t="n">
        <f aca="false">G816+G830+G875+G889+G903+G918+G937</f>
        <v>17594</v>
      </c>
      <c r="H809" s="49" t="n">
        <f aca="false">H816+H830+H875+H889+H903+H918+H937</f>
        <v>16754</v>
      </c>
      <c r="I809" s="49" t="n">
        <f aca="false">I816+I830+I875+I889+I903+I918+I937</f>
        <v>20385</v>
      </c>
      <c r="J809" s="49" t="n">
        <f aca="false">J816+J830+J875+J889+J903+J918+J937</f>
        <v>20734</v>
      </c>
      <c r="K809" s="49" t="n">
        <f aca="false">K816+K830+K875+K889+K903+K918+K937</f>
        <v>22494</v>
      </c>
      <c r="L809" s="51" t="n">
        <f aca="false">L816+L830+L875+L889+L903+L918+L937</f>
        <v>23500.6</v>
      </c>
      <c r="P809" s="53" t="n">
        <f aca="false">F809+'бюджет 2021-25 в програм в раб.'!D610</f>
        <v>245561</v>
      </c>
      <c r="Q809" s="54"/>
      <c r="R809" s="54"/>
    </row>
    <row r="810" customFormat="false" ht="37.5" hidden="false" customHeight="false" outlineLevel="0" collapsed="false">
      <c r="A810" s="41"/>
      <c r="B810" s="42"/>
      <c r="C810" s="48" t="s">
        <v>30</v>
      </c>
      <c r="D810" s="49" t="n">
        <f aca="false">D817+D831+D876+D890+D904+D919+D938</f>
        <v>0</v>
      </c>
      <c r="E810" s="49" t="n">
        <f aca="false">E817+E831+E876+E890+E904+E919+E938</f>
        <v>0</v>
      </c>
      <c r="F810" s="49" t="n">
        <f aca="false">F817+F831+F876+F890+F904+F919+F938</f>
        <v>0</v>
      </c>
      <c r="G810" s="49" t="n">
        <f aca="false">G817+G831+G876+G890+G904+G919+G938</f>
        <v>0</v>
      </c>
      <c r="H810" s="49" t="n">
        <f aca="false">H817+H831+H876+H890+H904+H919+H938</f>
        <v>0</v>
      </c>
      <c r="I810" s="49" t="n">
        <f aca="false">I817+I831+I876+I890+I904+I919+I938</f>
        <v>0</v>
      </c>
      <c r="J810" s="49" t="n">
        <f aca="false">J817+J831+J876+J890+J904+J919+J938</f>
        <v>0</v>
      </c>
      <c r="K810" s="49" t="n">
        <f aca="false">K817+K831+K876+K890+K904+K919+K938</f>
        <v>0</v>
      </c>
      <c r="L810" s="51" t="n">
        <f aca="false">L817+L831+L876+L890+L904+L919+L938</f>
        <v>0</v>
      </c>
      <c r="P810" s="53" t="n">
        <f aca="false">F810+'бюджет 2021-25 в програм в раб.'!D611</f>
        <v>0</v>
      </c>
      <c r="Q810" s="54"/>
      <c r="R810" s="54"/>
    </row>
    <row r="811" customFormat="false" ht="37.5" hidden="true" customHeight="true" outlineLevel="0" collapsed="false">
      <c r="A811" s="41"/>
      <c r="B811" s="42"/>
      <c r="C811" s="61" t="s">
        <v>31</v>
      </c>
      <c r="D811" s="49" t="n">
        <f aca="false">D818+D832+D877+D891+D905+D920+D939</f>
        <v>0</v>
      </c>
      <c r="E811" s="49" t="n">
        <f aca="false">E818+E832+E877+E891+E905+E920+E939</f>
        <v>0</v>
      </c>
      <c r="F811" s="49" t="n">
        <f aca="false">F818+F832+F877+F891+F905+F920+F939</f>
        <v>0</v>
      </c>
      <c r="G811" s="49" t="n">
        <f aca="false">G818+G832+G877+G891+G905+G920+G939</f>
        <v>0</v>
      </c>
      <c r="H811" s="49" t="n">
        <f aca="false">H818+H832+H877+H891+H905+H920+H939</f>
        <v>0</v>
      </c>
      <c r="I811" s="49" t="n">
        <f aca="false">I818+I832+I877+I891+I905+I920+I939</f>
        <v>0</v>
      </c>
      <c r="J811" s="49" t="n">
        <f aca="false">J818+J832+J877+J891+J905+J920+J939</f>
        <v>0</v>
      </c>
      <c r="K811" s="49" t="n">
        <f aca="false">K818+K832+K877+K891+K905+K920+K939</f>
        <v>0</v>
      </c>
      <c r="L811" s="51" t="n">
        <f aca="false">L818+L832+L877+L891+L905+L920+L939</f>
        <v>0</v>
      </c>
      <c r="P811" s="53" t="n">
        <f aca="false">F811+'бюджет 2021-25 в програм в раб.'!D612</f>
        <v>0</v>
      </c>
      <c r="Q811" s="54"/>
      <c r="R811" s="54"/>
    </row>
    <row r="812" customFormat="false" ht="26.25" hidden="false" customHeight="true" outlineLevel="0" collapsed="false">
      <c r="A812" s="41"/>
      <c r="B812" s="42"/>
      <c r="C812" s="48" t="s">
        <v>32</v>
      </c>
      <c r="D812" s="49" t="n">
        <f aca="false">D819+D833+D878+D892+D906+D921+D940</f>
        <v>649</v>
      </c>
      <c r="E812" s="49" t="n">
        <f aca="false">E819+E833+E878+E892+E906+E921+E940</f>
        <v>7939.4</v>
      </c>
      <c r="F812" s="49" t="n">
        <f aca="false">F819+F833+F878+F892+F906+F921+F940</f>
        <v>4753</v>
      </c>
      <c r="G812" s="49" t="n">
        <f aca="false">G819+G833+G878+G892+G906+G921+G940</f>
        <v>525</v>
      </c>
      <c r="H812" s="49" t="n">
        <f aca="false">H819+H833+H878+H892+H906+H921+H940</f>
        <v>1343</v>
      </c>
      <c r="I812" s="49" t="n">
        <f aca="false">I819+I833+I878+I892+I906+I921+I940</f>
        <v>700</v>
      </c>
      <c r="J812" s="49" t="n">
        <f aca="false">J819+J833+J878+J892+J906+J921+J940</f>
        <v>655</v>
      </c>
      <c r="K812" s="49" t="n">
        <f aca="false">K819+K833+K878+K892+K906+K921+K940</f>
        <v>755</v>
      </c>
      <c r="L812" s="51" t="n">
        <f aca="false">L819+L833+L878+L892+L906+L921+L940</f>
        <v>775</v>
      </c>
      <c r="P812" s="53" t="n">
        <f aca="false">F812+'бюджет 2021-25 в програм в раб.'!D613</f>
        <v>7939.4</v>
      </c>
      <c r="Q812" s="54"/>
      <c r="R812" s="54"/>
    </row>
    <row r="813" customFormat="false" ht="24.75" hidden="false" customHeight="true" outlineLevel="0" collapsed="false">
      <c r="A813" s="41" t="s">
        <v>212</v>
      </c>
      <c r="B813" s="55" t="s">
        <v>213</v>
      </c>
      <c r="C813" s="52" t="s">
        <v>26</v>
      </c>
      <c r="D813" s="44" t="n">
        <f aca="false">D814+D815+D816+D817+D818+D819</f>
        <v>16510</v>
      </c>
      <c r="E813" s="44" t="n">
        <f aca="false">E814+E815+E816+E817+E818+E819</f>
        <v>250095.7</v>
      </c>
      <c r="F813" s="44" t="n">
        <f aca="false">F814+F815+F816+F817+F818+F819</f>
        <v>124453.6</v>
      </c>
      <c r="G813" s="44" t="n">
        <f aca="false">G814+G815+G816+G817+G818+G819</f>
        <v>17719</v>
      </c>
      <c r="H813" s="44" t="n">
        <f aca="false">H814+H815+H816+H817+H818+H819</f>
        <v>17623</v>
      </c>
      <c r="I813" s="44" t="n">
        <f aca="false">I814+I815+I816+I817+I818+I819</f>
        <v>20704</v>
      </c>
      <c r="J813" s="44" t="n">
        <f aca="false">J814+J815+J816+J817+J818+J819</f>
        <v>21474</v>
      </c>
      <c r="K813" s="44" t="n">
        <f aca="false">K814+K815+K816+K817+K818+K819</f>
        <v>22865</v>
      </c>
      <c r="L813" s="46" t="n">
        <f aca="false">L814+L815+L816+L817+L818+L819</f>
        <v>24068.6</v>
      </c>
      <c r="P813" s="40" t="n">
        <f aca="false">F813+'бюджет 2021-25 в програм в раб.'!D815</f>
        <v>124453.6</v>
      </c>
    </row>
    <row r="814" customFormat="false" ht="28.5" hidden="false" customHeight="true" outlineLevel="0" collapsed="false">
      <c r="A814" s="41"/>
      <c r="B814" s="55"/>
      <c r="C814" s="61" t="s">
        <v>27</v>
      </c>
      <c r="D814" s="56" t="n">
        <v>0</v>
      </c>
      <c r="E814" s="57" t="n">
        <f aca="false">G814+H814+I814+J814+K814+L814+'бюджет 2021-25 в програм в раб.'!E615+'бюджет 2021-25 в програм в раб.'!F615+'бюджет 2021-25 в програм в раб.'!G615+'бюджет 2021-25 в програм в раб.'!H615+'бюджет 2021-25 в програм в раб.'!I615</f>
        <v>0</v>
      </c>
      <c r="F814" s="58" t="n">
        <f aca="false">G814+H814+I814+J814+K814+L814</f>
        <v>0</v>
      </c>
      <c r="G814" s="49" t="n">
        <f aca="false">G821</f>
        <v>0</v>
      </c>
      <c r="H814" s="49" t="n">
        <f aca="false">H821</f>
        <v>0</v>
      </c>
      <c r="I814" s="49" t="n">
        <v>0</v>
      </c>
      <c r="J814" s="49" t="n">
        <f aca="false">J821</f>
        <v>0</v>
      </c>
      <c r="K814" s="49" t="n">
        <v>0</v>
      </c>
      <c r="L814" s="51" t="n">
        <f aca="false">L821</f>
        <v>0</v>
      </c>
      <c r="P814" s="40" t="n">
        <f aca="false">F814+'бюджет 2021-25 в програм в раб.'!D816</f>
        <v>0</v>
      </c>
    </row>
    <row r="815" customFormat="false" ht="22.5" hidden="false" customHeight="true" outlineLevel="0" collapsed="false">
      <c r="A815" s="41"/>
      <c r="B815" s="55"/>
      <c r="C815" s="61" t="s">
        <v>28</v>
      </c>
      <c r="D815" s="56" t="n">
        <v>4</v>
      </c>
      <c r="E815" s="57" t="n">
        <f aca="false">G815+H815+I815+J815+K815+L815+'бюджет 2021-25 в програм в раб.'!E616+'бюджет 2021-25 в програм в раб.'!F616+'бюджет 2021-25 в програм в раб.'!G616+'бюджет 2021-25 в програм в раб.'!H616+'бюджет 2021-25 в програм в раб.'!I616</f>
        <v>637.9</v>
      </c>
      <c r="F815" s="58" t="n">
        <f aca="false">G815+H815+I815+J815+K815+L815</f>
        <v>443</v>
      </c>
      <c r="G815" s="49" t="n">
        <f aca="false">G822</f>
        <v>2</v>
      </c>
      <c r="H815" s="49" t="n">
        <f aca="false">H822</f>
        <v>0</v>
      </c>
      <c r="I815" s="49" t="n">
        <v>0</v>
      </c>
      <c r="J815" s="49" t="n">
        <v>441</v>
      </c>
      <c r="K815" s="49" t="n">
        <f aca="false">504-504</f>
        <v>0</v>
      </c>
      <c r="L815" s="51" t="n">
        <f aca="false">L822</f>
        <v>0</v>
      </c>
      <c r="P815" s="40" t="n">
        <f aca="false">F815+'бюджет 2021-25 в програм в раб.'!D817</f>
        <v>443</v>
      </c>
    </row>
    <row r="816" customFormat="false" ht="25.5" hidden="false" customHeight="true" outlineLevel="0" collapsed="false">
      <c r="A816" s="41"/>
      <c r="B816" s="55"/>
      <c r="C816" s="61" t="s">
        <v>29</v>
      </c>
      <c r="D816" s="56" t="n">
        <f aca="false">15509+348</f>
        <v>15857</v>
      </c>
      <c r="E816" s="57" t="n">
        <f aca="false">G816+H816+I816+J816+K816+L816+'бюджет 2021-25 в програм в раб.'!E617+'бюджет 2021-25 в програм в раб.'!F617+'бюджет 2021-25 в програм в раб.'!G617+'бюджет 2021-25 в програм в раб.'!H617+'бюджет 2021-25 в програм в раб.'!I617</f>
        <v>241518.4</v>
      </c>
      <c r="F816" s="58" t="n">
        <f aca="false">G816+H816+I816+J816+K816+L816</f>
        <v>119257.6</v>
      </c>
      <c r="G816" s="49" t="n">
        <f aca="false">G823</f>
        <v>17192</v>
      </c>
      <c r="H816" s="49" t="n">
        <v>16280</v>
      </c>
      <c r="I816" s="49" t="n">
        <v>20004</v>
      </c>
      <c r="J816" s="51" t="n">
        <v>20378</v>
      </c>
      <c r="K816" s="49" t="n">
        <v>22110</v>
      </c>
      <c r="L816" s="51" t="n">
        <v>23293.6</v>
      </c>
      <c r="P816" s="40" t="n">
        <f aca="false">F816+'бюджет 2021-25 в програм в раб.'!D818</f>
        <v>119257.6</v>
      </c>
    </row>
    <row r="817" customFormat="false" ht="45" hidden="false" customHeight="true" outlineLevel="0" collapsed="false">
      <c r="A817" s="41"/>
      <c r="B817" s="55"/>
      <c r="C817" s="48" t="s">
        <v>30</v>
      </c>
      <c r="D817" s="56" t="n">
        <v>0</v>
      </c>
      <c r="E817" s="57" t="n">
        <f aca="false">G817+H817+I817+J817+K817+L817+'бюджет 2021-25 в програм в раб.'!E618+'бюджет 2021-25 в програм в раб.'!F618+'бюджет 2021-25 в програм в раб.'!G618+'бюджет 2021-25 в програм в раб.'!H618+'бюджет 2021-25 в програм в раб.'!I618</f>
        <v>0</v>
      </c>
      <c r="F817" s="58" t="n">
        <f aca="false">G817+H817+I817+J817+K817+L817</f>
        <v>0</v>
      </c>
      <c r="G817" s="49" t="n">
        <f aca="false">G824</f>
        <v>0</v>
      </c>
      <c r="H817" s="49" t="n">
        <f aca="false">H824</f>
        <v>0</v>
      </c>
      <c r="I817" s="49" t="n">
        <f aca="false">I824</f>
        <v>0</v>
      </c>
      <c r="J817" s="49" t="n">
        <f aca="false">J824</f>
        <v>0</v>
      </c>
      <c r="K817" s="49" t="n">
        <f aca="false">K824</f>
        <v>0</v>
      </c>
      <c r="L817" s="51" t="n">
        <f aca="false">L824</f>
        <v>0</v>
      </c>
      <c r="P817" s="40" t="n">
        <f aca="false">F817+'бюджет 2021-25 в програм в раб.'!D819</f>
        <v>0</v>
      </c>
    </row>
    <row r="818" customFormat="false" ht="37.5" hidden="true" customHeight="false" outlineLevel="0" collapsed="false">
      <c r="A818" s="41"/>
      <c r="B818" s="55"/>
      <c r="C818" s="61" t="s">
        <v>31</v>
      </c>
      <c r="D818" s="56"/>
      <c r="E818" s="57" t="n">
        <f aca="false">G818+H818+I818+J818+K818+L818+'бюджет 2021-25 в програм в раб.'!E619+'бюджет 2021-25 в програм в раб.'!F619+'бюджет 2021-25 в програм в раб.'!G619+'бюджет 2021-25 в програм в раб.'!H619+'бюджет 2021-25 в програм в раб.'!I619</f>
        <v>0</v>
      </c>
      <c r="F818" s="58" t="n">
        <f aca="false">G818+H818+I818+J818+K818+L818</f>
        <v>0</v>
      </c>
      <c r="G818" s="49" t="n">
        <f aca="false">G825</f>
        <v>0</v>
      </c>
      <c r="H818" s="49" t="n">
        <f aca="false">H825</f>
        <v>0</v>
      </c>
      <c r="I818" s="49" t="n">
        <f aca="false">I825</f>
        <v>0</v>
      </c>
      <c r="J818" s="49" t="n">
        <f aca="false">J825</f>
        <v>0</v>
      </c>
      <c r="K818" s="49" t="n">
        <f aca="false">K825</f>
        <v>0</v>
      </c>
      <c r="L818" s="51" t="n">
        <f aca="false">L825</f>
        <v>0</v>
      </c>
      <c r="P818" s="40" t="n">
        <f aca="false">F818+'бюджет 2021-25 в програм в раб.'!D820</f>
        <v>0</v>
      </c>
    </row>
    <row r="819" customFormat="false" ht="22.5" hidden="false" customHeight="true" outlineLevel="0" collapsed="false">
      <c r="A819" s="41"/>
      <c r="B819" s="55"/>
      <c r="C819" s="48" t="s">
        <v>32</v>
      </c>
      <c r="D819" s="56" t="n">
        <v>649</v>
      </c>
      <c r="E819" s="57" t="n">
        <f aca="false">G819+H819+I819+J819+K819+L819+'бюджет 2021-25 в програм в раб.'!E620+'бюджет 2021-25 в програм в раб.'!F620+'бюджет 2021-25 в програм в раб.'!G620+'бюджет 2021-25 в програм в раб.'!H620+'бюджет 2021-25 в програм в раб.'!I620</f>
        <v>7939.4</v>
      </c>
      <c r="F819" s="58" t="n">
        <f aca="false">G819+H819+I819+J819+K819+L819</f>
        <v>4753</v>
      </c>
      <c r="G819" s="49" t="n">
        <v>525</v>
      </c>
      <c r="H819" s="49" t="n">
        <v>1343</v>
      </c>
      <c r="I819" s="51" t="n">
        <v>700</v>
      </c>
      <c r="J819" s="49" t="n">
        <f aca="false">645+10</f>
        <v>655</v>
      </c>
      <c r="K819" s="49" t="n">
        <v>755</v>
      </c>
      <c r="L819" s="51" t="n">
        <f aca="false">762+13</f>
        <v>775</v>
      </c>
      <c r="P819" s="40" t="n">
        <f aca="false">F819+'бюджет 2021-25 в програм в раб.'!D821</f>
        <v>4753</v>
      </c>
    </row>
    <row r="820" customFormat="false" ht="15" hidden="true" customHeight="true" outlineLevel="0" collapsed="false">
      <c r="A820" s="63" t="s">
        <v>37</v>
      </c>
      <c r="B820" s="55" t="s">
        <v>214</v>
      </c>
      <c r="C820" s="52" t="s">
        <v>26</v>
      </c>
      <c r="D820" s="59"/>
      <c r="E820" s="60"/>
      <c r="F820" s="58" t="n">
        <f aca="false">G820+H820+I820+J820+K820+L820</f>
        <v>35656</v>
      </c>
      <c r="G820" s="44" t="n">
        <f aca="false">G821+G822+G823+G824+G825+G826</f>
        <v>17708</v>
      </c>
      <c r="H820" s="44" t="n">
        <f aca="false">H821+H822+H823+H824+H825+H826</f>
        <v>17948</v>
      </c>
      <c r="I820" s="44"/>
      <c r="J820" s="44"/>
      <c r="K820" s="44"/>
      <c r="L820" s="46"/>
      <c r="P820" s="40" t="n">
        <f aca="false">F820+'бюджет 2021-25 в програм в раб.'!D822</f>
        <v>35656</v>
      </c>
    </row>
    <row r="821" customFormat="false" ht="18.75" hidden="true" customHeight="false" outlineLevel="0" collapsed="false">
      <c r="A821" s="63"/>
      <c r="B821" s="55"/>
      <c r="C821" s="61" t="s">
        <v>38</v>
      </c>
      <c r="D821" s="56"/>
      <c r="E821" s="57"/>
      <c r="F821" s="58" t="n">
        <f aca="false">G821+H821+I821+J821+K821+L821</f>
        <v>0</v>
      </c>
      <c r="G821" s="49"/>
      <c r="H821" s="49"/>
      <c r="I821" s="49"/>
      <c r="J821" s="49"/>
      <c r="K821" s="49"/>
      <c r="L821" s="51"/>
      <c r="P821" s="40" t="n">
        <f aca="false">F821+'бюджет 2021-25 в програм в раб.'!D823</f>
        <v>0</v>
      </c>
    </row>
    <row r="822" customFormat="false" ht="18.75" hidden="true" customHeight="false" outlineLevel="0" collapsed="false">
      <c r="A822" s="63"/>
      <c r="B822" s="55"/>
      <c r="C822" s="61" t="s">
        <v>39</v>
      </c>
      <c r="D822" s="56"/>
      <c r="E822" s="57"/>
      <c r="F822" s="58" t="n">
        <f aca="false">G822+H822+I822+J822+K822+L822</f>
        <v>2</v>
      </c>
      <c r="G822" s="49" t="n">
        <v>2</v>
      </c>
      <c r="H822" s="49"/>
      <c r="I822" s="49"/>
      <c r="J822" s="49"/>
      <c r="K822" s="49"/>
      <c r="L822" s="51"/>
      <c r="P822" s="40" t="n">
        <f aca="false">F822+'бюджет 2021-25 в програм в раб.'!D824</f>
        <v>2</v>
      </c>
    </row>
    <row r="823" customFormat="false" ht="18.75" hidden="true" customHeight="false" outlineLevel="0" collapsed="false">
      <c r="A823" s="63"/>
      <c r="B823" s="55"/>
      <c r="C823" s="61" t="s">
        <v>40</v>
      </c>
      <c r="D823" s="56"/>
      <c r="E823" s="57"/>
      <c r="F823" s="58" t="n">
        <f aca="false">G823+H823+I823+J823+K823+L823</f>
        <v>34596</v>
      </c>
      <c r="G823" s="49" t="n">
        <f aca="false">17224-G896-G910-G944</f>
        <v>17192</v>
      </c>
      <c r="H823" s="49" t="n">
        <v>17404</v>
      </c>
      <c r="I823" s="49"/>
      <c r="J823" s="49"/>
      <c r="K823" s="49"/>
      <c r="L823" s="51"/>
      <c r="O823" s="47"/>
      <c r="P823" s="40" t="n">
        <f aca="false">F823+'бюджет 2021-25 в програм в раб.'!D825</f>
        <v>34596</v>
      </c>
    </row>
    <row r="824" customFormat="false" ht="56.25" hidden="true" customHeight="false" outlineLevel="0" collapsed="false">
      <c r="A824" s="63"/>
      <c r="B824" s="55"/>
      <c r="C824" s="61" t="s">
        <v>41</v>
      </c>
      <c r="D824" s="56"/>
      <c r="E824" s="57"/>
      <c r="F824" s="58" t="n">
        <f aca="false">G824+H824+I824+J824+K824+L824</f>
        <v>0</v>
      </c>
      <c r="G824" s="49"/>
      <c r="H824" s="49"/>
      <c r="I824" s="49"/>
      <c r="J824" s="49"/>
      <c r="K824" s="49"/>
      <c r="L824" s="51"/>
      <c r="P824" s="40" t="n">
        <f aca="false">F824+'бюджет 2021-25 в програм в раб.'!D826</f>
        <v>0</v>
      </c>
    </row>
    <row r="825" customFormat="false" ht="37.5" hidden="true" customHeight="false" outlineLevel="0" collapsed="false">
      <c r="A825" s="63"/>
      <c r="B825" s="55"/>
      <c r="C825" s="61" t="s">
        <v>31</v>
      </c>
      <c r="D825" s="56"/>
      <c r="E825" s="57"/>
      <c r="F825" s="58" t="n">
        <f aca="false">G825+H825+I825+J825+K825+L825</f>
        <v>0</v>
      </c>
      <c r="G825" s="49"/>
      <c r="H825" s="49"/>
      <c r="I825" s="49"/>
      <c r="J825" s="49"/>
      <c r="K825" s="49"/>
      <c r="L825" s="51"/>
      <c r="P825" s="40" t="n">
        <f aca="false">F825+'бюджет 2021-25 в програм в раб.'!D827</f>
        <v>0</v>
      </c>
    </row>
    <row r="826" customFormat="false" ht="18.75" hidden="true" customHeight="false" outlineLevel="0" collapsed="false">
      <c r="A826" s="63"/>
      <c r="B826" s="55"/>
      <c r="C826" s="61" t="s">
        <v>42</v>
      </c>
      <c r="D826" s="56"/>
      <c r="E826" s="57"/>
      <c r="F826" s="58" t="n">
        <f aca="false">G826+H826+I826+J826+K826+L826</f>
        <v>1058</v>
      </c>
      <c r="G826" s="49" t="n">
        <v>514</v>
      </c>
      <c r="H826" s="49" t="n">
        <v>544</v>
      </c>
      <c r="I826" s="49"/>
      <c r="J826" s="49"/>
      <c r="K826" s="49"/>
      <c r="L826" s="51"/>
      <c r="P826" s="40" t="n">
        <f aca="false">F826+'бюджет 2021-25 в програм в раб.'!D828</f>
        <v>1058</v>
      </c>
    </row>
    <row r="827" customFormat="false" ht="15" hidden="true" customHeight="true" outlineLevel="0" collapsed="false">
      <c r="A827" s="63" t="s">
        <v>215</v>
      </c>
      <c r="B827" s="55" t="s">
        <v>216</v>
      </c>
      <c r="C827" s="52" t="s">
        <v>26</v>
      </c>
      <c r="D827" s="44" t="n">
        <f aca="false">D828+D829+D830+D831+D832+D833</f>
        <v>0</v>
      </c>
      <c r="E827" s="44" t="n">
        <f aca="false">E828+E829+E830+E831+E832+E833</f>
        <v>0</v>
      </c>
      <c r="F827" s="58" t="n">
        <f aca="false">G827+H827+I827+J827+K827+L827</f>
        <v>0</v>
      </c>
      <c r="G827" s="44" t="n">
        <f aca="false">G828+G829+G830+G831+G832+G833</f>
        <v>0</v>
      </c>
      <c r="H827" s="44" t="n">
        <f aca="false">H828+H829+H830+H831+H832+H833</f>
        <v>0</v>
      </c>
      <c r="I827" s="44" t="n">
        <f aca="false">I828+I829+I830+I831+I832+I833</f>
        <v>0</v>
      </c>
      <c r="J827" s="44" t="n">
        <f aca="false">J828+J829+J830+J831+J832+J833</f>
        <v>0</v>
      </c>
      <c r="K827" s="44" t="n">
        <f aca="false">K828+K829+K830+K831+K832+K833</f>
        <v>0</v>
      </c>
      <c r="L827" s="46" t="n">
        <f aca="false">L828+L829+L830+L831+L832+L833</f>
        <v>0</v>
      </c>
      <c r="P827" s="40" t="n">
        <f aca="false">F827+'бюджет 2021-25 в програм в раб.'!D829</f>
        <v>0</v>
      </c>
    </row>
    <row r="828" customFormat="false" ht="18.75" hidden="true" customHeight="false" outlineLevel="0" collapsed="false">
      <c r="A828" s="63"/>
      <c r="B828" s="55"/>
      <c r="C828" s="61" t="s">
        <v>27</v>
      </c>
      <c r="D828" s="56"/>
      <c r="E828" s="57" t="n">
        <f aca="false">G828+H828+I828+J828+K828+L828</f>
        <v>0</v>
      </c>
      <c r="F828" s="58" t="n">
        <f aca="false">G828+H828+I828+J828+K828+L828</f>
        <v>0</v>
      </c>
      <c r="G828" s="49" t="n">
        <f aca="false">G835</f>
        <v>0</v>
      </c>
      <c r="H828" s="49" t="n">
        <f aca="false">H835</f>
        <v>0</v>
      </c>
      <c r="I828" s="49"/>
      <c r="J828" s="49"/>
      <c r="K828" s="49"/>
      <c r="L828" s="51"/>
      <c r="P828" s="40" t="n">
        <f aca="false">F828+'бюджет 2021-25 в програм в раб.'!D830</f>
        <v>0</v>
      </c>
    </row>
    <row r="829" customFormat="false" ht="18.75" hidden="true" customHeight="false" outlineLevel="0" collapsed="false">
      <c r="A829" s="63"/>
      <c r="B829" s="55"/>
      <c r="C829" s="61" t="s">
        <v>28</v>
      </c>
      <c r="D829" s="56"/>
      <c r="E829" s="57" t="n">
        <f aca="false">G829+H829+I829+J829+K829+L829</f>
        <v>0</v>
      </c>
      <c r="F829" s="58" t="n">
        <f aca="false">G829+H829+I829+J829+K829+L829</f>
        <v>0</v>
      </c>
      <c r="G829" s="49" t="n">
        <f aca="false">G836</f>
        <v>0</v>
      </c>
      <c r="H829" s="49" t="n">
        <f aca="false">H836</f>
        <v>0</v>
      </c>
      <c r="I829" s="49"/>
      <c r="J829" s="49"/>
      <c r="K829" s="49"/>
      <c r="L829" s="51"/>
      <c r="P829" s="40" t="n">
        <f aca="false">F829+'бюджет 2021-25 в програм в раб.'!D831</f>
        <v>0</v>
      </c>
    </row>
    <row r="830" customFormat="false" ht="37.5" hidden="true" customHeight="false" outlineLevel="0" collapsed="false">
      <c r="A830" s="63"/>
      <c r="B830" s="55"/>
      <c r="C830" s="61" t="s">
        <v>29</v>
      </c>
      <c r="D830" s="56"/>
      <c r="E830" s="57" t="n">
        <f aca="false">G830+H830+I830+J830+K830+L830</f>
        <v>0</v>
      </c>
      <c r="F830" s="58" t="n">
        <f aca="false">G830+H830+I830+J830+K830+L830</f>
        <v>0</v>
      </c>
      <c r="G830" s="49" t="n">
        <f aca="false">G837</f>
        <v>0</v>
      </c>
      <c r="H830" s="44" t="n">
        <f aca="false">H837</f>
        <v>0</v>
      </c>
      <c r="I830" s="44" t="n">
        <f aca="false">I837</f>
        <v>0</v>
      </c>
      <c r="J830" s="44" t="n">
        <f aca="false">J837</f>
        <v>0</v>
      </c>
      <c r="K830" s="44" t="n">
        <f aca="false">K837</f>
        <v>0</v>
      </c>
      <c r="L830" s="46" t="n">
        <f aca="false">L837</f>
        <v>0</v>
      </c>
      <c r="P830" s="40" t="n">
        <f aca="false">F830+'бюджет 2021-25 в програм в раб.'!D832</f>
        <v>0</v>
      </c>
    </row>
    <row r="831" customFormat="false" ht="56.25" hidden="true" customHeight="false" outlineLevel="0" collapsed="false">
      <c r="A831" s="63"/>
      <c r="B831" s="55"/>
      <c r="C831" s="61" t="s">
        <v>217</v>
      </c>
      <c r="D831" s="56"/>
      <c r="E831" s="57" t="n">
        <f aca="false">G831+H831+I831+J831+K831+L831</f>
        <v>0</v>
      </c>
      <c r="F831" s="58" t="n">
        <f aca="false">G831+H831+I831+J831+K831+L831</f>
        <v>0</v>
      </c>
      <c r="G831" s="49" t="n">
        <f aca="false">G838</f>
        <v>0</v>
      </c>
      <c r="H831" s="49" t="n">
        <f aca="false">H838</f>
        <v>0</v>
      </c>
      <c r="I831" s="49"/>
      <c r="J831" s="49"/>
      <c r="K831" s="49"/>
      <c r="L831" s="51"/>
      <c r="P831" s="40" t="n">
        <f aca="false">F831+'бюджет 2021-25 в програм в раб.'!D833</f>
        <v>0</v>
      </c>
    </row>
    <row r="832" customFormat="false" ht="37.5" hidden="true" customHeight="false" outlineLevel="0" collapsed="false">
      <c r="A832" s="63"/>
      <c r="B832" s="55"/>
      <c r="C832" s="61" t="s">
        <v>31</v>
      </c>
      <c r="D832" s="56"/>
      <c r="E832" s="57" t="n">
        <f aca="false">G832+H832+I832+J832+K832+L832</f>
        <v>0</v>
      </c>
      <c r="F832" s="58" t="n">
        <f aca="false">G832+H832+I832+J832+K832+L832</f>
        <v>0</v>
      </c>
      <c r="G832" s="49" t="n">
        <f aca="false">G839</f>
        <v>0</v>
      </c>
      <c r="H832" s="49" t="n">
        <f aca="false">H839</f>
        <v>0</v>
      </c>
      <c r="I832" s="49"/>
      <c r="J832" s="49"/>
      <c r="K832" s="49"/>
      <c r="L832" s="51"/>
      <c r="P832" s="40" t="n">
        <f aca="false">F832+'бюджет 2021-25 в програм в раб.'!D834</f>
        <v>0</v>
      </c>
    </row>
    <row r="833" customFormat="false" ht="18.75" hidden="true" customHeight="false" outlineLevel="0" collapsed="false">
      <c r="A833" s="63"/>
      <c r="B833" s="55"/>
      <c r="C833" s="61" t="s">
        <v>124</v>
      </c>
      <c r="D833" s="56"/>
      <c r="E833" s="57" t="n">
        <f aca="false">G833+H833+I833+J833+K833+L833</f>
        <v>0</v>
      </c>
      <c r="F833" s="58" t="n">
        <f aca="false">G833+H833+I833+J833+K833+L833</f>
        <v>0</v>
      </c>
      <c r="G833" s="49" t="n">
        <f aca="false">G840</f>
        <v>0</v>
      </c>
      <c r="H833" s="49" t="n">
        <f aca="false">H840</f>
        <v>0</v>
      </c>
      <c r="I833" s="49"/>
      <c r="J833" s="49"/>
      <c r="K833" s="49"/>
      <c r="L833" s="51"/>
      <c r="P833" s="40" t="n">
        <f aca="false">F833+'бюджет 2021-25 в програм в раб.'!D835</f>
        <v>0</v>
      </c>
    </row>
    <row r="834" customFormat="false" ht="15" hidden="true" customHeight="true" outlineLevel="0" collapsed="false">
      <c r="A834" s="63" t="s">
        <v>37</v>
      </c>
      <c r="B834" s="55" t="s">
        <v>218</v>
      </c>
      <c r="C834" s="52" t="s">
        <v>26</v>
      </c>
      <c r="D834" s="59"/>
      <c r="E834" s="60"/>
      <c r="F834" s="58" t="n">
        <f aca="false">G834+H834+I834+J834+K834+L834</f>
        <v>0</v>
      </c>
      <c r="G834" s="44" t="n">
        <f aca="false">G835+G836+G837+G838+G839+G840</f>
        <v>0</v>
      </c>
      <c r="H834" s="44" t="n">
        <f aca="false">H835+H836+H837+H838+H839+H840</f>
        <v>0</v>
      </c>
      <c r="I834" s="44"/>
      <c r="J834" s="44"/>
      <c r="K834" s="44"/>
      <c r="L834" s="46"/>
      <c r="P834" s="40" t="n">
        <f aca="false">F834+'бюджет 2021-25 в програм в раб.'!D836</f>
        <v>0</v>
      </c>
    </row>
    <row r="835" customFormat="false" ht="18.75" hidden="true" customHeight="false" outlineLevel="0" collapsed="false">
      <c r="A835" s="63"/>
      <c r="B835" s="55"/>
      <c r="C835" s="61" t="s">
        <v>38</v>
      </c>
      <c r="D835" s="56"/>
      <c r="E835" s="57"/>
      <c r="F835" s="58" t="n">
        <f aca="false">G835+H835+I835+J835+K835+L835</f>
        <v>0</v>
      </c>
      <c r="G835" s="49"/>
      <c r="H835" s="49"/>
      <c r="I835" s="49"/>
      <c r="J835" s="49"/>
      <c r="K835" s="49"/>
      <c r="L835" s="51"/>
      <c r="P835" s="40" t="n">
        <f aca="false">F835+'бюджет 2021-25 в програм в раб.'!D837</f>
        <v>0</v>
      </c>
    </row>
    <row r="836" customFormat="false" ht="18.75" hidden="true" customHeight="false" outlineLevel="0" collapsed="false">
      <c r="A836" s="63"/>
      <c r="B836" s="55"/>
      <c r="C836" s="61" t="s">
        <v>39</v>
      </c>
      <c r="D836" s="56"/>
      <c r="E836" s="57"/>
      <c r="F836" s="58" t="n">
        <f aca="false">G836+H836+I836+J836+K836+L836</f>
        <v>0</v>
      </c>
      <c r="G836" s="49"/>
      <c r="H836" s="49"/>
      <c r="I836" s="49"/>
      <c r="J836" s="49"/>
      <c r="K836" s="49"/>
      <c r="L836" s="51"/>
      <c r="P836" s="40" t="n">
        <f aca="false">F836+'бюджет 2021-25 в програм в раб.'!D838</f>
        <v>0</v>
      </c>
    </row>
    <row r="837" customFormat="false" ht="18.75" hidden="true" customHeight="false" outlineLevel="0" collapsed="false">
      <c r="A837" s="63"/>
      <c r="B837" s="55"/>
      <c r="C837" s="61" t="s">
        <v>40</v>
      </c>
      <c r="D837" s="56"/>
      <c r="E837" s="57"/>
      <c r="F837" s="58" t="n">
        <f aca="false">G837+H837+I837+J837+K837+L837</f>
        <v>0</v>
      </c>
      <c r="G837" s="49" t="n">
        <v>0</v>
      </c>
      <c r="H837" s="49" t="n">
        <v>0</v>
      </c>
      <c r="I837" s="49"/>
      <c r="J837" s="49"/>
      <c r="K837" s="49"/>
      <c r="L837" s="51"/>
      <c r="P837" s="40" t="n">
        <f aca="false">F837+'бюджет 2021-25 в програм в раб.'!D839</f>
        <v>0</v>
      </c>
    </row>
    <row r="838" customFormat="false" ht="56.25" hidden="true" customHeight="false" outlineLevel="0" collapsed="false">
      <c r="A838" s="63"/>
      <c r="B838" s="55"/>
      <c r="C838" s="61" t="s">
        <v>41</v>
      </c>
      <c r="D838" s="56"/>
      <c r="E838" s="57"/>
      <c r="F838" s="58" t="n">
        <f aca="false">G838+H838+I838+J838+K838+L838</f>
        <v>0</v>
      </c>
      <c r="G838" s="49"/>
      <c r="H838" s="49"/>
      <c r="I838" s="49"/>
      <c r="J838" s="49"/>
      <c r="K838" s="49"/>
      <c r="L838" s="51"/>
      <c r="P838" s="40" t="n">
        <f aca="false">F838+'бюджет 2021-25 в програм в раб.'!D840</f>
        <v>0</v>
      </c>
    </row>
    <row r="839" customFormat="false" ht="37.5" hidden="true" customHeight="false" outlineLevel="0" collapsed="false">
      <c r="A839" s="63"/>
      <c r="B839" s="55"/>
      <c r="C839" s="61" t="s">
        <v>31</v>
      </c>
      <c r="D839" s="56"/>
      <c r="E839" s="57"/>
      <c r="F839" s="58" t="n">
        <f aca="false">G839+H839+I839+J839+K839+L839</f>
        <v>0</v>
      </c>
      <c r="G839" s="49"/>
      <c r="H839" s="49"/>
      <c r="I839" s="49"/>
      <c r="J839" s="49"/>
      <c r="K839" s="49"/>
      <c r="L839" s="51"/>
      <c r="P839" s="40" t="n">
        <f aca="false">F839+'бюджет 2021-25 в програм в раб.'!D841</f>
        <v>0</v>
      </c>
    </row>
    <row r="840" customFormat="false" ht="18" hidden="true" customHeight="true" outlineLevel="0" collapsed="false">
      <c r="A840" s="63"/>
      <c r="B840" s="55"/>
      <c r="C840" s="61" t="s">
        <v>42</v>
      </c>
      <c r="D840" s="56"/>
      <c r="E840" s="57"/>
      <c r="F840" s="58" t="n">
        <f aca="false">G840+H840+I840+J840+K840+L840</f>
        <v>0</v>
      </c>
      <c r="G840" s="49"/>
      <c r="H840" s="49"/>
      <c r="I840" s="49"/>
      <c r="J840" s="49"/>
      <c r="K840" s="49"/>
      <c r="L840" s="51"/>
      <c r="P840" s="40" t="n">
        <f aca="false">F840+'бюджет 2021-25 в програм в раб.'!D842</f>
        <v>0</v>
      </c>
    </row>
    <row r="841" customFormat="false" ht="18" hidden="true" customHeight="true" outlineLevel="0" collapsed="false">
      <c r="A841" s="55" t="s">
        <v>219</v>
      </c>
      <c r="B841" s="145"/>
      <c r="C841" s="52" t="s">
        <v>26</v>
      </c>
      <c r="D841" s="59" t="n">
        <f aca="false">SUM(D842:D847)</f>
        <v>0</v>
      </c>
      <c r="E841" s="60"/>
      <c r="F841" s="58" t="n">
        <f aca="false">F842+F843+F844+F845+F846</f>
        <v>0</v>
      </c>
      <c r="G841" s="44" t="n">
        <f aca="false">G842+G843+G844+G845+G846</f>
        <v>0</v>
      </c>
      <c r="H841" s="44" t="n">
        <f aca="false">H842+H843+H844+H845+H846</f>
        <v>0</v>
      </c>
      <c r="I841" s="44" t="n">
        <f aca="false">I842+I843+I844+I845+I846</f>
        <v>0</v>
      </c>
      <c r="J841" s="44" t="n">
        <f aca="false">J842+J843+J844+J845+J846</f>
        <v>0</v>
      </c>
      <c r="K841" s="44" t="n">
        <f aca="false">K842+K843+K844+K845+K846</f>
        <v>0</v>
      </c>
      <c r="L841" s="46" t="n">
        <f aca="false">L842+L843+L844+L845+L846</f>
        <v>0</v>
      </c>
      <c r="P841" s="40" t="n">
        <f aca="false">F841+'бюджет 2021-25 в програм в раб.'!D843</f>
        <v>0</v>
      </c>
    </row>
    <row r="842" customFormat="false" ht="29.25" hidden="true" customHeight="true" outlineLevel="0" collapsed="false">
      <c r="A842" s="55"/>
      <c r="B842" s="145"/>
      <c r="C842" s="61" t="s">
        <v>27</v>
      </c>
      <c r="D842" s="56" t="n">
        <v>0</v>
      </c>
      <c r="E842" s="57" t="n">
        <f aca="false">SUM(G842:L842)</f>
        <v>0</v>
      </c>
      <c r="F842" s="58" t="n">
        <f aca="false">G842+H842+I842+J842+K842+L842</f>
        <v>0</v>
      </c>
      <c r="G842" s="49" t="n">
        <v>0</v>
      </c>
      <c r="H842" s="49" t="n">
        <v>0</v>
      </c>
      <c r="I842" s="49" t="n">
        <v>0</v>
      </c>
      <c r="J842" s="49" t="n">
        <v>0</v>
      </c>
      <c r="K842" s="49" t="n">
        <v>0</v>
      </c>
      <c r="L842" s="51" t="n">
        <v>0</v>
      </c>
      <c r="P842" s="40" t="n">
        <f aca="false">F842+'бюджет 2021-25 в програм в раб.'!D844</f>
        <v>0</v>
      </c>
    </row>
    <row r="843" customFormat="false" ht="26.25" hidden="true" customHeight="true" outlineLevel="0" collapsed="false">
      <c r="A843" s="55"/>
      <c r="B843" s="145"/>
      <c r="C843" s="61" t="s">
        <v>28</v>
      </c>
      <c r="D843" s="56" t="n">
        <v>0</v>
      </c>
      <c r="E843" s="57" t="n">
        <f aca="false">SUM(G843:L843)</f>
        <v>0</v>
      </c>
      <c r="F843" s="58" t="n">
        <f aca="false">G843+H843+I843+J843+K843+L843</f>
        <v>0</v>
      </c>
      <c r="G843" s="49" t="n">
        <v>0</v>
      </c>
      <c r="H843" s="49" t="n">
        <v>0</v>
      </c>
      <c r="I843" s="49" t="n">
        <v>0</v>
      </c>
      <c r="J843" s="49" t="n">
        <v>0</v>
      </c>
      <c r="K843" s="49" t="n">
        <v>0</v>
      </c>
      <c r="L843" s="51" t="n">
        <v>0</v>
      </c>
      <c r="P843" s="40" t="n">
        <f aca="false">F843+'бюджет 2021-25 в програм в раб.'!D845</f>
        <v>0</v>
      </c>
    </row>
    <row r="844" customFormat="false" ht="25.5" hidden="true" customHeight="true" outlineLevel="0" collapsed="false">
      <c r="A844" s="55"/>
      <c r="B844" s="145"/>
      <c r="C844" s="61" t="s">
        <v>29</v>
      </c>
      <c r="D844" s="56" t="n">
        <v>0</v>
      </c>
      <c r="E844" s="57" t="n">
        <f aca="false">SUM(G844:L844)</f>
        <v>0</v>
      </c>
      <c r="F844" s="58" t="n">
        <f aca="false">G844+H844+I844+J844+K844+L844</f>
        <v>0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51" t="n">
        <v>0</v>
      </c>
      <c r="P844" s="40" t="n">
        <f aca="false">F844+'бюджет 2021-25 в програм в раб.'!D846</f>
        <v>0</v>
      </c>
    </row>
    <row r="845" customFormat="false" ht="35.25" hidden="true" customHeight="true" outlineLevel="0" collapsed="false">
      <c r="A845" s="55"/>
      <c r="B845" s="145"/>
      <c r="C845" s="48" t="s">
        <v>30</v>
      </c>
      <c r="D845" s="56" t="n">
        <v>0</v>
      </c>
      <c r="E845" s="57" t="n">
        <f aca="false">SUM(G845:L845)</f>
        <v>0</v>
      </c>
      <c r="F845" s="58" t="n">
        <f aca="false">G845+H845+I845+J845+K845+L845</f>
        <v>0</v>
      </c>
      <c r="G845" s="49" t="n">
        <v>0</v>
      </c>
      <c r="H845" s="49" t="n">
        <v>0</v>
      </c>
      <c r="I845" s="49" t="n">
        <v>0</v>
      </c>
      <c r="J845" s="49" t="n">
        <v>0</v>
      </c>
      <c r="K845" s="49" t="n">
        <v>0</v>
      </c>
      <c r="L845" s="51" t="n">
        <v>0</v>
      </c>
      <c r="P845" s="40" t="n">
        <f aca="false">F845+'бюджет 2021-25 в програм в раб.'!D847</f>
        <v>0</v>
      </c>
    </row>
    <row r="846" customFormat="false" ht="21" hidden="true" customHeight="true" outlineLevel="0" collapsed="false">
      <c r="A846" s="55"/>
      <c r="B846" s="145"/>
      <c r="C846" s="61" t="s">
        <v>31</v>
      </c>
      <c r="D846" s="56" t="n">
        <v>0</v>
      </c>
      <c r="E846" s="57" t="n">
        <f aca="false">SUM(G846:L846)</f>
        <v>0</v>
      </c>
      <c r="F846" s="58" t="n">
        <f aca="false">G846+H846+I846+J846+K846+L846</f>
        <v>0</v>
      </c>
      <c r="G846" s="49" t="n">
        <v>0</v>
      </c>
      <c r="H846" s="49" t="n">
        <v>0</v>
      </c>
      <c r="I846" s="49" t="n">
        <v>0</v>
      </c>
      <c r="J846" s="49"/>
      <c r="K846" s="49" t="n">
        <v>0</v>
      </c>
      <c r="L846" s="51" t="n">
        <v>0</v>
      </c>
      <c r="P846" s="40" t="n">
        <f aca="false">F846+'бюджет 2021-25 в програм в раб.'!D848</f>
        <v>0</v>
      </c>
    </row>
    <row r="847" customFormat="false" ht="18.75" hidden="true" customHeight="true" outlineLevel="0" collapsed="false">
      <c r="A847" s="55"/>
      <c r="B847" s="145"/>
      <c r="C847" s="48" t="s">
        <v>32</v>
      </c>
      <c r="D847" s="56" t="n">
        <v>0</v>
      </c>
      <c r="E847" s="57" t="n">
        <f aca="false">SUM(G847:L847)</f>
        <v>0</v>
      </c>
      <c r="F847" s="58" t="n">
        <f aca="false">G847+H847+I847+J847+K847+L847</f>
        <v>0</v>
      </c>
      <c r="G847" s="49" t="n">
        <v>0</v>
      </c>
      <c r="H847" s="49" t="n">
        <v>0</v>
      </c>
      <c r="I847" s="49" t="n">
        <v>0</v>
      </c>
      <c r="J847" s="49" t="n">
        <v>0</v>
      </c>
      <c r="K847" s="49" t="n">
        <v>0</v>
      </c>
      <c r="L847" s="51" t="n">
        <v>0</v>
      </c>
      <c r="P847" s="40" t="n">
        <f aca="false">F847+'бюджет 2021-25 в програм в раб.'!D849</f>
        <v>0</v>
      </c>
    </row>
    <row r="848" customFormat="false" ht="24" hidden="false" customHeight="true" outlineLevel="0" collapsed="false">
      <c r="A848" s="55" t="s">
        <v>220</v>
      </c>
      <c r="B848" s="99" t="s">
        <v>221</v>
      </c>
      <c r="C848" s="52" t="s">
        <v>26</v>
      </c>
      <c r="D848" s="59" t="n">
        <f aca="false">SUM(D849:D854)</f>
        <v>0</v>
      </c>
      <c r="E848" s="60"/>
      <c r="F848" s="58" t="n">
        <f aca="false">F849+F850+F851+F852+F853</f>
        <v>35</v>
      </c>
      <c r="G848" s="44" t="n">
        <f aca="false">G849+G850+G851+G852+G853</f>
        <v>0</v>
      </c>
      <c r="H848" s="44" t="n">
        <f aca="false">H849+H850+H851+H852+H853</f>
        <v>0</v>
      </c>
      <c r="I848" s="44" t="n">
        <f aca="false">I849+I850+I851+I852+I853</f>
        <v>0</v>
      </c>
      <c r="J848" s="44" t="n">
        <f aca="false">J849+J850+J851+J852+J853</f>
        <v>0</v>
      </c>
      <c r="K848" s="44" t="n">
        <f aca="false">K849+K850+K851+K852+K853</f>
        <v>35</v>
      </c>
      <c r="L848" s="46" t="n">
        <f aca="false">L849+L850+L851+L852+L853</f>
        <v>0</v>
      </c>
      <c r="P848" s="40" t="n">
        <f aca="false">F848+'бюджет 2021-25 в програм в раб.'!D850</f>
        <v>35</v>
      </c>
    </row>
    <row r="849" customFormat="false" ht="21" hidden="false" customHeight="true" outlineLevel="0" collapsed="false">
      <c r="A849" s="55"/>
      <c r="B849" s="99"/>
      <c r="C849" s="61" t="s">
        <v>27</v>
      </c>
      <c r="D849" s="56" t="n">
        <v>0</v>
      </c>
      <c r="E849" s="57"/>
      <c r="F849" s="58" t="n">
        <f aca="false">G849+H849+I849+J849+K849+L849</f>
        <v>0</v>
      </c>
      <c r="G849" s="49" t="n">
        <v>0</v>
      </c>
      <c r="H849" s="49" t="n">
        <v>0</v>
      </c>
      <c r="I849" s="49" t="n">
        <v>0</v>
      </c>
      <c r="J849" s="49" t="n">
        <v>0</v>
      </c>
      <c r="K849" s="49" t="n">
        <v>0</v>
      </c>
      <c r="L849" s="51" t="n">
        <v>0</v>
      </c>
      <c r="P849" s="40" t="n">
        <f aca="false">F849+'бюджет 2021-25 в програм в раб.'!D851</f>
        <v>0</v>
      </c>
    </row>
    <row r="850" customFormat="false" ht="24" hidden="false" customHeight="true" outlineLevel="0" collapsed="false">
      <c r="A850" s="55"/>
      <c r="B850" s="99"/>
      <c r="C850" s="61" t="s">
        <v>28</v>
      </c>
      <c r="D850" s="56" t="n">
        <v>0</v>
      </c>
      <c r="E850" s="57"/>
      <c r="F850" s="58" t="n">
        <f aca="false">G850+H850+I850+J850+K850+L850</f>
        <v>0</v>
      </c>
      <c r="G850" s="49" t="n">
        <v>0</v>
      </c>
      <c r="H850" s="49" t="n">
        <v>0</v>
      </c>
      <c r="I850" s="49" t="n">
        <v>0</v>
      </c>
      <c r="J850" s="49" t="n">
        <v>0</v>
      </c>
      <c r="K850" s="49" t="n">
        <v>0</v>
      </c>
      <c r="L850" s="51" t="n">
        <v>0</v>
      </c>
      <c r="P850" s="40" t="n">
        <f aca="false">F850+'бюджет 2021-25 в програм в раб.'!D852</f>
        <v>0</v>
      </c>
    </row>
    <row r="851" customFormat="false" ht="21.75" hidden="false" customHeight="true" outlineLevel="0" collapsed="false">
      <c r="A851" s="55"/>
      <c r="B851" s="99"/>
      <c r="C851" s="61" t="s">
        <v>29</v>
      </c>
      <c r="D851" s="56" t="n">
        <v>0</v>
      </c>
      <c r="E851" s="57"/>
      <c r="F851" s="58" t="n">
        <f aca="false">G851+H851+I851+J851+K851+L851</f>
        <v>35</v>
      </c>
      <c r="G851" s="49" t="n">
        <v>0</v>
      </c>
      <c r="H851" s="49" t="n">
        <v>0</v>
      </c>
      <c r="I851" s="49" t="n">
        <v>0</v>
      </c>
      <c r="J851" s="49" t="n">
        <v>0</v>
      </c>
      <c r="K851" s="49" t="n">
        <v>35</v>
      </c>
      <c r="L851" s="51" t="n">
        <v>0</v>
      </c>
      <c r="P851" s="40" t="n">
        <f aca="false">F851+'бюджет 2021-25 в програм в раб.'!D853</f>
        <v>35</v>
      </c>
    </row>
    <row r="852" customFormat="false" ht="42.75" hidden="false" customHeight="true" outlineLevel="0" collapsed="false">
      <c r="A852" s="55"/>
      <c r="B852" s="99"/>
      <c r="C852" s="48" t="s">
        <v>30</v>
      </c>
      <c r="D852" s="56" t="n">
        <v>0</v>
      </c>
      <c r="E852" s="57"/>
      <c r="F852" s="58" t="n">
        <f aca="false">G852+H852+I852+J852+K852+L852</f>
        <v>0</v>
      </c>
      <c r="G852" s="49" t="n">
        <v>0</v>
      </c>
      <c r="H852" s="49" t="n">
        <v>0</v>
      </c>
      <c r="I852" s="49" t="n">
        <v>0</v>
      </c>
      <c r="J852" s="49" t="n">
        <v>0</v>
      </c>
      <c r="K852" s="49" t="n">
        <v>0</v>
      </c>
      <c r="L852" s="51" t="n">
        <v>0</v>
      </c>
      <c r="P852" s="40" t="n">
        <f aca="false">F852+'бюджет 2021-25 в програм в раб.'!D854</f>
        <v>0</v>
      </c>
    </row>
    <row r="853" customFormat="false" ht="22.5" hidden="false" customHeight="true" outlineLevel="0" collapsed="false">
      <c r="A853" s="55"/>
      <c r="B853" s="99"/>
      <c r="C853" s="48" t="s">
        <v>32</v>
      </c>
      <c r="D853" s="56" t="n">
        <v>0</v>
      </c>
      <c r="E853" s="57"/>
      <c r="F853" s="58" t="n">
        <f aca="false">G853+H853+I853+J853+K853+L853</f>
        <v>0</v>
      </c>
      <c r="G853" s="49" t="n">
        <v>0</v>
      </c>
      <c r="H853" s="49" t="n">
        <v>0</v>
      </c>
      <c r="I853" s="49" t="n">
        <v>0</v>
      </c>
      <c r="J853" s="49" t="n">
        <v>0</v>
      </c>
      <c r="K853" s="49" t="n">
        <v>0</v>
      </c>
      <c r="L853" s="51" t="n">
        <v>0</v>
      </c>
      <c r="P853" s="40" t="n">
        <f aca="false">F853+'бюджет 2021-25 в програм в раб.'!D855</f>
        <v>0</v>
      </c>
    </row>
    <row r="854" customFormat="false" ht="21" hidden="false" customHeight="true" outlineLevel="0" collapsed="false">
      <c r="A854" s="99" t="s">
        <v>222</v>
      </c>
      <c r="B854" s="99" t="s">
        <v>223</v>
      </c>
      <c r="C854" s="88" t="s">
        <v>26</v>
      </c>
      <c r="D854" s="59" t="n">
        <f aca="false">SUM(D855:D860)</f>
        <v>0</v>
      </c>
      <c r="E854" s="60"/>
      <c r="F854" s="44" t="n">
        <f aca="false">F855+F856+F857+F858+F859</f>
        <v>77.4</v>
      </c>
      <c r="G854" s="44" t="n">
        <f aca="false">G855+G856+G857+G858+G859</f>
        <v>0</v>
      </c>
      <c r="H854" s="44" t="n">
        <f aca="false">H855+H856+H857+H858+H859</f>
        <v>0</v>
      </c>
      <c r="I854" s="44" t="n">
        <f aca="false">I855+I856+I857+I858+I859</f>
        <v>0</v>
      </c>
      <c r="J854" s="44" t="n">
        <f aca="false">J855+J856+J857+J858+J859</f>
        <v>0</v>
      </c>
      <c r="K854" s="44" t="n">
        <f aca="false">K855+K856+K857+K858+K859</f>
        <v>77.4</v>
      </c>
      <c r="L854" s="46" t="n">
        <f aca="false">L855+L856+L857+L858+L859</f>
        <v>0</v>
      </c>
      <c r="P854" s="40" t="n">
        <f aca="false">F854+'бюджет 2021-25 в програм в раб.'!D856</f>
        <v>77.4</v>
      </c>
    </row>
    <row r="855" customFormat="false" ht="18.75" hidden="false" customHeight="true" outlineLevel="0" collapsed="false">
      <c r="A855" s="99"/>
      <c r="B855" s="99"/>
      <c r="C855" s="89" t="s">
        <v>27</v>
      </c>
      <c r="D855" s="56" t="n">
        <v>0</v>
      </c>
      <c r="E855" s="57"/>
      <c r="F855" s="58" t="n">
        <f aca="false">G855+H855+I855+J855+K855+L855</f>
        <v>0</v>
      </c>
      <c r="G855" s="49" t="n">
        <v>0</v>
      </c>
      <c r="H855" s="49" t="n">
        <v>0</v>
      </c>
      <c r="I855" s="49" t="n">
        <v>0</v>
      </c>
      <c r="J855" s="49" t="n">
        <v>0</v>
      </c>
      <c r="K855" s="49" t="n">
        <v>0</v>
      </c>
      <c r="L855" s="51" t="n">
        <v>0</v>
      </c>
      <c r="P855" s="40" t="n">
        <f aca="false">F855+'бюджет 2021-25 в програм в раб.'!D857</f>
        <v>0</v>
      </c>
    </row>
    <row r="856" customFormat="false" ht="22.5" hidden="false" customHeight="true" outlineLevel="0" collapsed="false">
      <c r="A856" s="99"/>
      <c r="B856" s="99"/>
      <c r="C856" s="89" t="s">
        <v>28</v>
      </c>
      <c r="D856" s="56" t="n">
        <v>0</v>
      </c>
      <c r="E856" s="57"/>
      <c r="F856" s="58" t="n">
        <f aca="false">G856+H856+I856+J856+K856+L856</f>
        <v>0</v>
      </c>
      <c r="G856" s="49" t="n">
        <v>0</v>
      </c>
      <c r="H856" s="49" t="n">
        <v>0</v>
      </c>
      <c r="I856" s="49" t="n">
        <v>0</v>
      </c>
      <c r="J856" s="49" t="n">
        <v>0</v>
      </c>
      <c r="K856" s="49" t="n">
        <v>0</v>
      </c>
      <c r="L856" s="51" t="n">
        <v>0</v>
      </c>
      <c r="P856" s="40" t="n">
        <f aca="false">F856+'бюджет 2021-25 в програм в раб.'!D858</f>
        <v>0</v>
      </c>
    </row>
    <row r="857" customFormat="false" ht="22.5" hidden="false" customHeight="true" outlineLevel="0" collapsed="false">
      <c r="A857" s="99"/>
      <c r="B857" s="99"/>
      <c r="C857" s="89" t="s">
        <v>29</v>
      </c>
      <c r="D857" s="56" t="n">
        <v>0</v>
      </c>
      <c r="E857" s="57"/>
      <c r="F857" s="58" t="n">
        <f aca="false">G857+H857+I857+J857+K857+L857</f>
        <v>77.4</v>
      </c>
      <c r="G857" s="49" t="n">
        <v>0</v>
      </c>
      <c r="H857" s="49" t="n">
        <v>0</v>
      </c>
      <c r="I857" s="49" t="n">
        <v>0</v>
      </c>
      <c r="J857" s="49" t="n">
        <v>0</v>
      </c>
      <c r="K857" s="49" t="n">
        <v>77.4</v>
      </c>
      <c r="L857" s="51" t="n">
        <v>0</v>
      </c>
      <c r="P857" s="40" t="n">
        <f aca="false">F857+'бюджет 2021-25 в програм в раб.'!D859</f>
        <v>77.4</v>
      </c>
    </row>
    <row r="858" customFormat="false" ht="46.5" hidden="false" customHeight="true" outlineLevel="0" collapsed="false">
      <c r="A858" s="99"/>
      <c r="B858" s="99"/>
      <c r="C858" s="90" t="s">
        <v>30</v>
      </c>
      <c r="D858" s="56" t="n">
        <v>0</v>
      </c>
      <c r="E858" s="57"/>
      <c r="F858" s="58" t="n">
        <f aca="false">G858+H858+I858+J858+K858+L858</f>
        <v>0</v>
      </c>
      <c r="G858" s="49" t="n">
        <v>0</v>
      </c>
      <c r="H858" s="49" t="n">
        <v>0</v>
      </c>
      <c r="I858" s="49" t="n">
        <v>0</v>
      </c>
      <c r="J858" s="49" t="n">
        <v>0</v>
      </c>
      <c r="K858" s="49" t="n">
        <v>0</v>
      </c>
      <c r="L858" s="51" t="n">
        <v>0</v>
      </c>
      <c r="P858" s="40" t="n">
        <f aca="false">F858+'бюджет 2021-25 в програм в раб.'!D860</f>
        <v>0</v>
      </c>
    </row>
    <row r="859" customFormat="false" ht="27" hidden="false" customHeight="true" outlineLevel="0" collapsed="false">
      <c r="A859" s="99"/>
      <c r="B859" s="99"/>
      <c r="C859" s="90" t="s">
        <v>224</v>
      </c>
      <c r="D859" s="56" t="n">
        <v>0</v>
      </c>
      <c r="E859" s="57"/>
      <c r="F859" s="58" t="n">
        <f aca="false">G859+H859+I859+J859+K859+L859</f>
        <v>0</v>
      </c>
      <c r="G859" s="49" t="n">
        <v>0</v>
      </c>
      <c r="H859" s="49" t="n">
        <v>0</v>
      </c>
      <c r="I859" s="49" t="n">
        <v>0</v>
      </c>
      <c r="J859" s="49" t="n">
        <v>0</v>
      </c>
      <c r="K859" s="49" t="n">
        <v>0</v>
      </c>
      <c r="L859" s="51" t="n">
        <v>0</v>
      </c>
      <c r="P859" s="40" t="n">
        <f aca="false">F859+'бюджет 2021-25 в програм в раб.'!D861</f>
        <v>0</v>
      </c>
    </row>
    <row r="860" customFormat="false" ht="24" hidden="false" customHeight="true" outlineLevel="0" collapsed="false">
      <c r="A860" s="99" t="s">
        <v>225</v>
      </c>
      <c r="B860" s="99" t="s">
        <v>226</v>
      </c>
      <c r="C860" s="88" t="s">
        <v>26</v>
      </c>
      <c r="D860" s="59" t="n">
        <f aca="false">SUM(D861:D872)</f>
        <v>0</v>
      </c>
      <c r="E860" s="60"/>
      <c r="F860" s="44" t="n">
        <f aca="false">F861+F862+F863+F864+F865</f>
        <v>40</v>
      </c>
      <c r="G860" s="44" t="n">
        <f aca="false">G861+G862+G863+G864+G865</f>
        <v>0</v>
      </c>
      <c r="H860" s="44" t="n">
        <f aca="false">H861+H862+H863+H864+H865</f>
        <v>0</v>
      </c>
      <c r="I860" s="44" t="n">
        <f aca="false">I861+I862+I863+I864+I865</f>
        <v>0</v>
      </c>
      <c r="J860" s="44" t="n">
        <f aca="false">J861+J862+J863+J864+J865</f>
        <v>0</v>
      </c>
      <c r="K860" s="44" t="n">
        <f aca="false">K861+K862+K863+K864+K865</f>
        <v>40</v>
      </c>
      <c r="L860" s="46" t="n">
        <f aca="false">L861+L862+L863+L864+L865</f>
        <v>0</v>
      </c>
      <c r="P860" s="40" t="n">
        <f aca="false">F860+'бюджет 2021-25 в програм в раб.'!D862</f>
        <v>40</v>
      </c>
    </row>
    <row r="861" customFormat="false" ht="24.75" hidden="false" customHeight="true" outlineLevel="0" collapsed="false">
      <c r="A861" s="99"/>
      <c r="B861" s="99"/>
      <c r="C861" s="89" t="s">
        <v>27</v>
      </c>
      <c r="D861" s="56" t="n">
        <v>0</v>
      </c>
      <c r="E861" s="57"/>
      <c r="F861" s="58" t="n">
        <f aca="false">G861+H861+I861+J861+K861+L861</f>
        <v>0</v>
      </c>
      <c r="G861" s="49" t="n">
        <v>0</v>
      </c>
      <c r="H861" s="49" t="n">
        <v>0</v>
      </c>
      <c r="I861" s="49" t="n">
        <v>0</v>
      </c>
      <c r="J861" s="49" t="n">
        <v>0</v>
      </c>
      <c r="K861" s="49" t="n">
        <v>0</v>
      </c>
      <c r="L861" s="51" t="n">
        <v>0</v>
      </c>
      <c r="P861" s="40" t="n">
        <f aca="false">F861+'бюджет 2021-25 в програм в раб.'!D863</f>
        <v>0</v>
      </c>
    </row>
    <row r="862" customFormat="false" ht="27" hidden="false" customHeight="true" outlineLevel="0" collapsed="false">
      <c r="A862" s="99"/>
      <c r="B862" s="99"/>
      <c r="C862" s="89" t="s">
        <v>28</v>
      </c>
      <c r="D862" s="56" t="n">
        <v>0</v>
      </c>
      <c r="E862" s="57"/>
      <c r="F862" s="58" t="n">
        <f aca="false">G862+H862+I862+J862+K862+L862</f>
        <v>0</v>
      </c>
      <c r="G862" s="49" t="n">
        <v>0</v>
      </c>
      <c r="H862" s="49" t="n">
        <v>0</v>
      </c>
      <c r="I862" s="49" t="n">
        <v>0</v>
      </c>
      <c r="J862" s="49" t="n">
        <v>0</v>
      </c>
      <c r="K862" s="49" t="n">
        <v>0</v>
      </c>
      <c r="L862" s="51" t="n">
        <v>0</v>
      </c>
      <c r="P862" s="40" t="n">
        <f aca="false">F862+'бюджет 2021-25 в програм в раб.'!D864</f>
        <v>0</v>
      </c>
    </row>
    <row r="863" customFormat="false" ht="19.5" hidden="false" customHeight="true" outlineLevel="0" collapsed="false">
      <c r="A863" s="99"/>
      <c r="B863" s="99"/>
      <c r="C863" s="89" t="s">
        <v>29</v>
      </c>
      <c r="D863" s="56" t="n">
        <v>0</v>
      </c>
      <c r="E863" s="57"/>
      <c r="F863" s="58" t="n">
        <f aca="false">G863+H863+I863+J863+K863+L863</f>
        <v>40</v>
      </c>
      <c r="G863" s="49" t="n">
        <v>0</v>
      </c>
      <c r="H863" s="49" t="n">
        <v>0</v>
      </c>
      <c r="I863" s="49" t="n">
        <v>0</v>
      </c>
      <c r="J863" s="49" t="n">
        <v>0</v>
      </c>
      <c r="K863" s="49" t="n">
        <v>40</v>
      </c>
      <c r="L863" s="51" t="n">
        <v>0</v>
      </c>
      <c r="P863" s="40" t="n">
        <f aca="false">F863+'бюджет 2021-25 в програм в раб.'!D865</f>
        <v>40</v>
      </c>
    </row>
    <row r="864" customFormat="false" ht="44.25" hidden="false" customHeight="true" outlineLevel="0" collapsed="false">
      <c r="A864" s="99"/>
      <c r="B864" s="99"/>
      <c r="C864" s="90" t="s">
        <v>30</v>
      </c>
      <c r="D864" s="56" t="n">
        <v>0</v>
      </c>
      <c r="E864" s="57"/>
      <c r="F864" s="58" t="n">
        <f aca="false">G864+H864+I864+J864+K864+L864</f>
        <v>0</v>
      </c>
      <c r="G864" s="49" t="n">
        <v>0</v>
      </c>
      <c r="H864" s="49" t="n">
        <v>0</v>
      </c>
      <c r="I864" s="49" t="n">
        <v>0</v>
      </c>
      <c r="J864" s="49" t="n">
        <v>0</v>
      </c>
      <c r="K864" s="49" t="n">
        <v>0</v>
      </c>
      <c r="L864" s="51" t="n">
        <v>0</v>
      </c>
      <c r="P864" s="40" t="n">
        <f aca="false">F864+'бюджет 2021-25 в програм в раб.'!D866</f>
        <v>0</v>
      </c>
    </row>
    <row r="865" customFormat="false" ht="22.5" hidden="false" customHeight="true" outlineLevel="0" collapsed="false">
      <c r="A865" s="146"/>
      <c r="B865" s="146"/>
      <c r="C865" s="90" t="s">
        <v>32</v>
      </c>
      <c r="D865" s="56" t="n">
        <v>0</v>
      </c>
      <c r="E865" s="57"/>
      <c r="F865" s="58" t="n">
        <f aca="false">G865+H865+I865+J865+K865+L865</f>
        <v>0</v>
      </c>
      <c r="G865" s="49" t="n">
        <v>0</v>
      </c>
      <c r="H865" s="49" t="n">
        <v>0</v>
      </c>
      <c r="I865" s="49" t="n">
        <v>0</v>
      </c>
      <c r="J865" s="49" t="n">
        <v>0</v>
      </c>
      <c r="K865" s="49" t="n">
        <v>0</v>
      </c>
      <c r="L865" s="51" t="n">
        <v>0</v>
      </c>
      <c r="P865" s="40" t="n">
        <f aca="false">F865+'бюджет 2021-25 в програм в раб.'!D867</f>
        <v>0</v>
      </c>
    </row>
    <row r="866" customFormat="false" ht="25.5" hidden="false" customHeight="true" outlineLevel="0" collapsed="false">
      <c r="A866" s="99" t="s">
        <v>227</v>
      </c>
      <c r="B866" s="99" t="s">
        <v>228</v>
      </c>
      <c r="C866" s="88" t="s">
        <v>26</v>
      </c>
      <c r="D866" s="59" t="n">
        <f aca="false">SUM(D867:D878)</f>
        <v>0</v>
      </c>
      <c r="E866" s="60"/>
      <c r="F866" s="44" t="n">
        <f aca="false">F867+F868+F869+F870+F871</f>
        <v>40.5</v>
      </c>
      <c r="G866" s="44" t="n">
        <f aca="false">G867+G868+G869+G870+G871</f>
        <v>0</v>
      </c>
      <c r="H866" s="44" t="n">
        <f aca="false">H867+H868+H869+H870+H871</f>
        <v>0</v>
      </c>
      <c r="I866" s="44" t="n">
        <f aca="false">I867+I868+I869+I870+I871</f>
        <v>0</v>
      </c>
      <c r="J866" s="44" t="n">
        <f aca="false">J867+J868+J869+J870+J871</f>
        <v>0</v>
      </c>
      <c r="K866" s="44" t="n">
        <f aca="false">K867+K868+K869+K870+K871</f>
        <v>0</v>
      </c>
      <c r="L866" s="46" t="n">
        <f aca="false">L867+L868+L869+L870+L871</f>
        <v>40.5</v>
      </c>
      <c r="P866" s="40" t="n">
        <f aca="false">F866+'бюджет 2021-25 в програм в раб.'!D868</f>
        <v>40.5</v>
      </c>
    </row>
    <row r="867" customFormat="false" ht="19.5" hidden="false" customHeight="true" outlineLevel="0" collapsed="false">
      <c r="A867" s="99"/>
      <c r="B867" s="99"/>
      <c r="C867" s="89" t="s">
        <v>27</v>
      </c>
      <c r="D867" s="56" t="n">
        <v>0</v>
      </c>
      <c r="E867" s="57"/>
      <c r="F867" s="58" t="n">
        <f aca="false">G867+H867+I867+J867+K867+L867</f>
        <v>0</v>
      </c>
      <c r="G867" s="49" t="n">
        <v>0</v>
      </c>
      <c r="H867" s="49" t="n">
        <v>0</v>
      </c>
      <c r="I867" s="49" t="n">
        <v>0</v>
      </c>
      <c r="J867" s="49" t="n">
        <v>0</v>
      </c>
      <c r="K867" s="49" t="n">
        <v>0</v>
      </c>
      <c r="L867" s="51" t="n">
        <v>0</v>
      </c>
      <c r="P867" s="40" t="n">
        <f aca="false">F867+'бюджет 2021-25 в програм в раб.'!D869</f>
        <v>0</v>
      </c>
    </row>
    <row r="868" customFormat="false" ht="21" hidden="false" customHeight="true" outlineLevel="0" collapsed="false">
      <c r="A868" s="99"/>
      <c r="B868" s="99"/>
      <c r="C868" s="89" t="s">
        <v>28</v>
      </c>
      <c r="D868" s="56" t="n">
        <v>0</v>
      </c>
      <c r="E868" s="57"/>
      <c r="F868" s="58" t="n">
        <f aca="false">G868+H868+I868+J868+K868+L868</f>
        <v>0</v>
      </c>
      <c r="G868" s="49" t="n">
        <v>0</v>
      </c>
      <c r="H868" s="49" t="n">
        <v>0</v>
      </c>
      <c r="I868" s="49" t="n">
        <v>0</v>
      </c>
      <c r="J868" s="49" t="n">
        <v>0</v>
      </c>
      <c r="K868" s="49" t="n">
        <v>0</v>
      </c>
      <c r="L868" s="51" t="n">
        <v>0</v>
      </c>
      <c r="P868" s="40" t="n">
        <f aca="false">F868+'бюджет 2021-25 в програм в раб.'!D870</f>
        <v>0</v>
      </c>
    </row>
    <row r="869" customFormat="false" ht="25.5" hidden="false" customHeight="true" outlineLevel="0" collapsed="false">
      <c r="A869" s="99"/>
      <c r="B869" s="99"/>
      <c r="C869" s="89" t="s">
        <v>29</v>
      </c>
      <c r="D869" s="56" t="n">
        <v>0</v>
      </c>
      <c r="E869" s="57"/>
      <c r="F869" s="58" t="n">
        <f aca="false">G869+H869+I869+J869+K869+L869</f>
        <v>40</v>
      </c>
      <c r="G869" s="49" t="n">
        <v>0</v>
      </c>
      <c r="H869" s="49" t="n">
        <v>0</v>
      </c>
      <c r="I869" s="49" t="n">
        <v>0</v>
      </c>
      <c r="J869" s="49" t="n">
        <v>0</v>
      </c>
      <c r="K869" s="49" t="n">
        <v>0</v>
      </c>
      <c r="L869" s="51" t="n">
        <v>40</v>
      </c>
      <c r="P869" s="40" t="n">
        <f aca="false">F869+'бюджет 2021-25 в програм в раб.'!D871</f>
        <v>40</v>
      </c>
    </row>
    <row r="870" customFormat="false" ht="36.75" hidden="false" customHeight="true" outlineLevel="0" collapsed="false">
      <c r="A870" s="99"/>
      <c r="B870" s="99"/>
      <c r="C870" s="90" t="s">
        <v>30</v>
      </c>
      <c r="D870" s="56" t="n">
        <v>0</v>
      </c>
      <c r="E870" s="57"/>
      <c r="F870" s="58" t="n">
        <f aca="false">G870+H870+I870+J870+K870+L870</f>
        <v>0</v>
      </c>
      <c r="G870" s="49" t="n">
        <v>0</v>
      </c>
      <c r="H870" s="49" t="n">
        <v>0</v>
      </c>
      <c r="I870" s="49" t="n">
        <v>0</v>
      </c>
      <c r="J870" s="49" t="n">
        <v>0</v>
      </c>
      <c r="K870" s="49" t="n">
        <v>0</v>
      </c>
      <c r="L870" s="51" t="n">
        <v>0</v>
      </c>
      <c r="P870" s="40" t="n">
        <f aca="false">F870+'бюджет 2021-25 в програм в раб.'!D872</f>
        <v>0</v>
      </c>
    </row>
    <row r="871" customFormat="false" ht="26.25" hidden="false" customHeight="true" outlineLevel="0" collapsed="false">
      <c r="A871" s="99"/>
      <c r="B871" s="99"/>
      <c r="C871" s="90" t="s">
        <v>32</v>
      </c>
      <c r="D871" s="56" t="n">
        <v>0</v>
      </c>
      <c r="E871" s="57"/>
      <c r="F871" s="58" t="n">
        <f aca="false">G871+H871+I871+J871+K871+L871</f>
        <v>0.5</v>
      </c>
      <c r="G871" s="49" t="n">
        <v>0</v>
      </c>
      <c r="H871" s="49" t="n">
        <v>0</v>
      </c>
      <c r="I871" s="49" t="n">
        <v>0</v>
      </c>
      <c r="J871" s="49" t="n">
        <v>0</v>
      </c>
      <c r="K871" s="49" t="n">
        <v>0</v>
      </c>
      <c r="L871" s="51" t="n">
        <v>0.5</v>
      </c>
      <c r="P871" s="40" t="n">
        <f aca="false">F871+'бюджет 2021-25 в програм в раб.'!D873</f>
        <v>0.5</v>
      </c>
    </row>
    <row r="872" customFormat="false" ht="21" hidden="false" customHeight="true" outlineLevel="0" collapsed="false">
      <c r="A872" s="41" t="s">
        <v>215</v>
      </c>
      <c r="B872" s="55" t="s">
        <v>229</v>
      </c>
      <c r="C872" s="52" t="s">
        <v>26</v>
      </c>
      <c r="D872" s="44" t="n">
        <f aca="false">D873+D874+D875+D876+D877+D878</f>
        <v>0</v>
      </c>
      <c r="E872" s="44" t="n">
        <f aca="false">E873+E874+E875+E876+E877+E878</f>
        <v>72</v>
      </c>
      <c r="F872" s="44" t="n">
        <f aca="false">F873+F874+F875+F876+F877+F878</f>
        <v>72</v>
      </c>
      <c r="G872" s="44" t="n">
        <f aca="false">G873+G874+G875+G876+G877+G878</f>
        <v>72</v>
      </c>
      <c r="H872" s="44" t="n">
        <f aca="false">H873+H874+H875+H876+H877+H878</f>
        <v>0</v>
      </c>
      <c r="I872" s="44" t="n">
        <f aca="false">I873+I874+I875+I876+I877+I878</f>
        <v>0</v>
      </c>
      <c r="J872" s="44" t="n">
        <f aca="false">J873+J874+J875+J876+J877+J878</f>
        <v>0</v>
      </c>
      <c r="K872" s="44" t="n">
        <f aca="false">K873+K874+K875+K876+K877+K878</f>
        <v>0</v>
      </c>
      <c r="L872" s="46" t="n">
        <f aca="false">L873+L874+L875+L876+L877+L878</f>
        <v>0</v>
      </c>
      <c r="P872" s="40" t="n">
        <f aca="false">F872+'бюджет 2021-25 в програм в раб.'!D874</f>
        <v>72</v>
      </c>
    </row>
    <row r="873" customFormat="false" ht="24" hidden="false" customHeight="true" outlineLevel="0" collapsed="false">
      <c r="A873" s="41"/>
      <c r="B873" s="55"/>
      <c r="C873" s="61" t="s">
        <v>27</v>
      </c>
      <c r="D873" s="56" t="n">
        <v>0</v>
      </c>
      <c r="E873" s="58" t="n">
        <f aca="false">G873+H873+I873+J873+K873+L873+'бюджет 2021-25 в програм в раб.'!E643+'бюджет 2021-25 в програм в раб.'!F643+'бюджет 2021-25 в програм в раб.'!G643+'бюджет 2021-25 в програм в раб.'!H643+'бюджет 2021-25 в програм в раб.'!I643</f>
        <v>0</v>
      </c>
      <c r="F873" s="58" t="n">
        <f aca="false">G873+H873+I873+J873+K873+L873</f>
        <v>0</v>
      </c>
      <c r="G873" s="49" t="n">
        <f aca="false">G880</f>
        <v>0</v>
      </c>
      <c r="H873" s="49" t="n">
        <f aca="false">H880</f>
        <v>0</v>
      </c>
      <c r="I873" s="49" t="n">
        <f aca="false">I880</f>
        <v>0</v>
      </c>
      <c r="J873" s="49" t="n">
        <f aca="false">J880</f>
        <v>0</v>
      </c>
      <c r="K873" s="49" t="n">
        <f aca="false">K880</f>
        <v>0</v>
      </c>
      <c r="L873" s="51" t="n">
        <f aca="false">L880</f>
        <v>0</v>
      </c>
      <c r="P873" s="40" t="n">
        <f aca="false">F873+'бюджет 2021-25 в програм в раб.'!D875</f>
        <v>0</v>
      </c>
    </row>
    <row r="874" customFormat="false" ht="26.25" hidden="false" customHeight="true" outlineLevel="0" collapsed="false">
      <c r="A874" s="41"/>
      <c r="B874" s="55"/>
      <c r="C874" s="61" t="s">
        <v>28</v>
      </c>
      <c r="D874" s="56" t="n">
        <v>0</v>
      </c>
      <c r="E874" s="58" t="n">
        <f aca="false">G874+H874+I874+J874+K874+L874+'бюджет 2021-25 в програм в раб.'!E644+'бюджет 2021-25 в програм в раб.'!F644+'бюджет 2021-25 в програм в раб.'!G644+'бюджет 2021-25 в програм в раб.'!H644+'бюджет 2021-25 в програм в раб.'!I644</f>
        <v>0</v>
      </c>
      <c r="F874" s="58" t="n">
        <f aca="false">G874+H874+I874+J874+K874+L874</f>
        <v>0</v>
      </c>
      <c r="G874" s="49" t="n">
        <f aca="false">G881</f>
        <v>0</v>
      </c>
      <c r="H874" s="49" t="n">
        <f aca="false">H881</f>
        <v>0</v>
      </c>
      <c r="I874" s="49" t="n">
        <f aca="false">I881</f>
        <v>0</v>
      </c>
      <c r="J874" s="49" t="n">
        <f aca="false">J881</f>
        <v>0</v>
      </c>
      <c r="K874" s="49" t="n">
        <f aca="false">K881</f>
        <v>0</v>
      </c>
      <c r="L874" s="51" t="n">
        <f aca="false">L881</f>
        <v>0</v>
      </c>
      <c r="P874" s="40" t="n">
        <f aca="false">F874+'бюджет 2021-25 в програм в раб.'!D876</f>
        <v>0</v>
      </c>
    </row>
    <row r="875" customFormat="false" ht="18" hidden="false" customHeight="true" outlineLevel="0" collapsed="false">
      <c r="A875" s="41"/>
      <c r="B875" s="55"/>
      <c r="C875" s="61" t="s">
        <v>29</v>
      </c>
      <c r="D875" s="56" t="n">
        <v>0</v>
      </c>
      <c r="E875" s="58" t="n">
        <f aca="false">G875+H875+I875+J875+K875+L875+'бюджет 2021-25 в програм в раб.'!E645+'бюджет 2021-25 в програм в раб.'!F645+'бюджет 2021-25 в програм в раб.'!G645+'бюджет 2021-25 в програм в раб.'!H645+'бюджет 2021-25 в програм в раб.'!I645</f>
        <v>72</v>
      </c>
      <c r="F875" s="58" t="n">
        <f aca="false">G875+H875+I875+J875+K875+L875</f>
        <v>72</v>
      </c>
      <c r="G875" s="49" t="n">
        <v>72</v>
      </c>
      <c r="H875" s="49" t="n">
        <v>0</v>
      </c>
      <c r="I875" s="49" t="n">
        <v>0</v>
      </c>
      <c r="J875" s="49" t="n">
        <v>0</v>
      </c>
      <c r="K875" s="49" t="n">
        <v>0</v>
      </c>
      <c r="L875" s="51" t="n">
        <v>0</v>
      </c>
      <c r="P875" s="40" t="n">
        <f aca="false">F875+'бюджет 2021-25 в програм в раб.'!D877</f>
        <v>72</v>
      </c>
    </row>
    <row r="876" customFormat="false" ht="39.75" hidden="false" customHeight="true" outlineLevel="0" collapsed="false">
      <c r="A876" s="41"/>
      <c r="B876" s="55"/>
      <c r="C876" s="48" t="s">
        <v>30</v>
      </c>
      <c r="D876" s="56" t="n">
        <v>0</v>
      </c>
      <c r="E876" s="58" t="n">
        <f aca="false">G876+H876+I876+J876+K876+L876+'бюджет 2021-25 в програм в раб.'!E646+'бюджет 2021-25 в програм в раб.'!F646+'бюджет 2021-25 в програм в раб.'!G646+'бюджет 2021-25 в програм в раб.'!H646+'бюджет 2021-25 в програм в раб.'!I646</f>
        <v>0</v>
      </c>
      <c r="F876" s="58" t="n">
        <f aca="false">G876+H876+I876+J876+K876+L876</f>
        <v>0</v>
      </c>
      <c r="G876" s="49" t="n">
        <f aca="false">G883</f>
        <v>0</v>
      </c>
      <c r="H876" s="49" t="n">
        <f aca="false">H883</f>
        <v>0</v>
      </c>
      <c r="I876" s="49" t="n">
        <f aca="false">I883</f>
        <v>0</v>
      </c>
      <c r="J876" s="49" t="n">
        <f aca="false">J883</f>
        <v>0</v>
      </c>
      <c r="K876" s="49" t="n">
        <f aca="false">K883</f>
        <v>0</v>
      </c>
      <c r="L876" s="51" t="n">
        <f aca="false">L883</f>
        <v>0</v>
      </c>
      <c r="P876" s="40" t="n">
        <f aca="false">F876+'бюджет 2021-25 в програм в раб.'!D878</f>
        <v>0</v>
      </c>
    </row>
    <row r="877" customFormat="false" ht="15" hidden="true" customHeight="true" outlineLevel="0" collapsed="false">
      <c r="A877" s="41"/>
      <c r="B877" s="55"/>
      <c r="C877" s="61" t="s">
        <v>31</v>
      </c>
      <c r="D877" s="56" t="n">
        <v>0</v>
      </c>
      <c r="E877" s="58" t="n">
        <f aca="false">G877+H877+I877+J877+K877+L877+'бюджет 2021-25 в програм в раб.'!E647+'бюджет 2021-25 в програм в раб.'!F647+'бюджет 2021-25 в програм в раб.'!G647+'бюджет 2021-25 в програм в раб.'!H647+'бюджет 2021-25 в програм в раб.'!I647</f>
        <v>0</v>
      </c>
      <c r="F877" s="58" t="n">
        <f aca="false">G877+H877+I877+J877+K877+L877</f>
        <v>0</v>
      </c>
      <c r="G877" s="49" t="n">
        <f aca="false">G884</f>
        <v>0</v>
      </c>
      <c r="H877" s="49" t="n">
        <f aca="false">H884</f>
        <v>0</v>
      </c>
      <c r="I877" s="49" t="n">
        <f aca="false">I884</f>
        <v>0</v>
      </c>
      <c r="J877" s="49" t="n">
        <f aca="false">J884</f>
        <v>0</v>
      </c>
      <c r="K877" s="49" t="n">
        <f aca="false">K884</f>
        <v>0</v>
      </c>
      <c r="L877" s="51" t="n">
        <f aca="false">L884</f>
        <v>0</v>
      </c>
      <c r="P877" s="40" t="n">
        <f aca="false">F877+'бюджет 2021-25 в програм в раб.'!D879</f>
        <v>0</v>
      </c>
    </row>
    <row r="878" customFormat="false" ht="24.75" hidden="false" customHeight="true" outlineLevel="0" collapsed="false">
      <c r="A878" s="41"/>
      <c r="B878" s="55"/>
      <c r="C878" s="48" t="s">
        <v>32</v>
      </c>
      <c r="D878" s="56" t="n">
        <v>0</v>
      </c>
      <c r="E878" s="57" t="n">
        <f aca="false">G878+H878+I878+J878+K878+L878+'бюджет 2021-25 в програм в раб.'!E648+'бюджет 2021-25 в програм в раб.'!F648+'бюджет 2021-25 в програм в раб.'!G648+'бюджет 2021-25 в програм в раб.'!H648+'бюджет 2021-25 в програм в раб.'!I648</f>
        <v>0</v>
      </c>
      <c r="F878" s="58" t="n">
        <f aca="false">G878+H878+I878+J878+K878+L878</f>
        <v>0</v>
      </c>
      <c r="G878" s="49" t="n">
        <f aca="false">G885</f>
        <v>0</v>
      </c>
      <c r="H878" s="49" t="n">
        <f aca="false">H885</f>
        <v>0</v>
      </c>
      <c r="I878" s="49" t="n">
        <f aca="false">I885</f>
        <v>0</v>
      </c>
      <c r="J878" s="49" t="n">
        <f aca="false">J885</f>
        <v>0</v>
      </c>
      <c r="K878" s="49" t="n">
        <f aca="false">K885</f>
        <v>0</v>
      </c>
      <c r="L878" s="51" t="n">
        <f aca="false">L885</f>
        <v>0</v>
      </c>
      <c r="P878" s="40" t="n">
        <f aca="false">F878+'бюджет 2021-25 в програм в раб.'!D880</f>
        <v>0</v>
      </c>
    </row>
    <row r="879" customFormat="false" ht="15" hidden="true" customHeight="true" outlineLevel="0" collapsed="false">
      <c r="A879" s="41" t="s">
        <v>37</v>
      </c>
      <c r="B879" s="55" t="s">
        <v>229</v>
      </c>
      <c r="C879" s="52" t="s">
        <v>26</v>
      </c>
      <c r="D879" s="59"/>
      <c r="E879" s="60"/>
      <c r="F879" s="58" t="n">
        <f aca="false">G879+H879+I879+J879+K879+L879</f>
        <v>140</v>
      </c>
      <c r="G879" s="44" t="n">
        <f aca="false">G880+G881+G882+G883+G884+G885</f>
        <v>71</v>
      </c>
      <c r="H879" s="44" t="n">
        <f aca="false">H880+H881+H882+H883+H884+H885</f>
        <v>69</v>
      </c>
      <c r="I879" s="44"/>
      <c r="J879" s="44"/>
      <c r="K879" s="44"/>
      <c r="L879" s="46"/>
      <c r="P879" s="40" t="n">
        <f aca="false">F879+'бюджет 2021-25 в програм в раб.'!D881</f>
        <v>140</v>
      </c>
    </row>
    <row r="880" customFormat="false" ht="18.75" hidden="true" customHeight="false" outlineLevel="0" collapsed="false">
      <c r="A880" s="41"/>
      <c r="B880" s="55"/>
      <c r="C880" s="61" t="s">
        <v>38</v>
      </c>
      <c r="D880" s="56"/>
      <c r="E880" s="57"/>
      <c r="F880" s="58" t="n">
        <f aca="false">G880+H880+I880+J880+K880+L880</f>
        <v>0</v>
      </c>
      <c r="G880" s="49"/>
      <c r="H880" s="49"/>
      <c r="I880" s="49"/>
      <c r="J880" s="49"/>
      <c r="K880" s="49"/>
      <c r="L880" s="51"/>
      <c r="P880" s="40" t="n">
        <f aca="false">F880+'бюджет 2021-25 в програм в раб.'!D882</f>
        <v>0</v>
      </c>
    </row>
    <row r="881" customFormat="false" ht="18.75" hidden="true" customHeight="false" outlineLevel="0" collapsed="false">
      <c r="A881" s="41"/>
      <c r="B881" s="55"/>
      <c r="C881" s="61" t="s">
        <v>39</v>
      </c>
      <c r="D881" s="56"/>
      <c r="E881" s="57"/>
      <c r="F881" s="58" t="n">
        <f aca="false">G881+H881+I881+J881+K881+L881</f>
        <v>0</v>
      </c>
      <c r="G881" s="49"/>
      <c r="H881" s="49"/>
      <c r="I881" s="49"/>
      <c r="J881" s="49"/>
      <c r="K881" s="49"/>
      <c r="L881" s="51"/>
      <c r="P881" s="40" t="n">
        <f aca="false">F881+'бюджет 2021-25 в програм в раб.'!D883</f>
        <v>0</v>
      </c>
    </row>
    <row r="882" customFormat="false" ht="18.75" hidden="true" customHeight="false" outlineLevel="0" collapsed="false">
      <c r="A882" s="41"/>
      <c r="B882" s="55"/>
      <c r="C882" s="61" t="s">
        <v>40</v>
      </c>
      <c r="D882" s="56"/>
      <c r="E882" s="57"/>
      <c r="F882" s="58" t="n">
        <f aca="false">G882+H882+I882+J882+K882+L882</f>
        <v>140</v>
      </c>
      <c r="G882" s="49" t="n">
        <v>71</v>
      </c>
      <c r="H882" s="49" t="n">
        <v>69</v>
      </c>
      <c r="I882" s="49"/>
      <c r="J882" s="49"/>
      <c r="K882" s="49"/>
      <c r="L882" s="51"/>
      <c r="P882" s="40" t="n">
        <f aca="false">F882+'бюджет 2021-25 в програм в раб.'!D884</f>
        <v>140</v>
      </c>
    </row>
    <row r="883" customFormat="false" ht="56.25" hidden="true" customHeight="false" outlineLevel="0" collapsed="false">
      <c r="A883" s="41"/>
      <c r="B883" s="55"/>
      <c r="C883" s="61" t="s">
        <v>41</v>
      </c>
      <c r="D883" s="56"/>
      <c r="E883" s="57"/>
      <c r="F883" s="58" t="n">
        <f aca="false">G883+H883+I883+J883+K883+L883</f>
        <v>0</v>
      </c>
      <c r="G883" s="49"/>
      <c r="H883" s="49"/>
      <c r="I883" s="49"/>
      <c r="J883" s="49"/>
      <c r="K883" s="49"/>
      <c r="L883" s="51"/>
      <c r="P883" s="40" t="n">
        <f aca="false">F883+'бюджет 2021-25 в програм в раб.'!D885</f>
        <v>0</v>
      </c>
    </row>
    <row r="884" customFormat="false" ht="37.5" hidden="true" customHeight="false" outlineLevel="0" collapsed="false">
      <c r="A884" s="41"/>
      <c r="B884" s="55"/>
      <c r="C884" s="61" t="s">
        <v>31</v>
      </c>
      <c r="D884" s="56"/>
      <c r="E884" s="57"/>
      <c r="F884" s="58" t="n">
        <f aca="false">G884+H884+I884+J884+K884+L884</f>
        <v>0</v>
      </c>
      <c r="G884" s="49"/>
      <c r="H884" s="49"/>
      <c r="I884" s="49"/>
      <c r="J884" s="49"/>
      <c r="K884" s="49"/>
      <c r="L884" s="51"/>
      <c r="P884" s="40" t="n">
        <f aca="false">F884+'бюджет 2021-25 в програм в раб.'!D886</f>
        <v>0</v>
      </c>
    </row>
    <row r="885" customFormat="false" ht="18.75" hidden="true" customHeight="false" outlineLevel="0" collapsed="false">
      <c r="A885" s="41"/>
      <c r="B885" s="55"/>
      <c r="C885" s="61" t="s">
        <v>42</v>
      </c>
      <c r="D885" s="56"/>
      <c r="E885" s="57"/>
      <c r="F885" s="58" t="n">
        <f aca="false">G885+H885+I885+J885+K885+L885</f>
        <v>0</v>
      </c>
      <c r="G885" s="49"/>
      <c r="H885" s="49"/>
      <c r="I885" s="49"/>
      <c r="J885" s="49"/>
      <c r="K885" s="49"/>
      <c r="L885" s="51"/>
      <c r="P885" s="40" t="n">
        <f aca="false">F885+'бюджет 2021-25 в програм в раб.'!D887</f>
        <v>0</v>
      </c>
    </row>
    <row r="886" customFormat="false" ht="15" hidden="true" customHeight="true" outlineLevel="0" collapsed="false">
      <c r="A886" s="41" t="s">
        <v>230</v>
      </c>
      <c r="B886" s="55" t="s">
        <v>231</v>
      </c>
      <c r="C886" s="52" t="s">
        <v>26</v>
      </c>
      <c r="D886" s="44" t="n">
        <f aca="false">D887+D888+D889+D890+D891+D892</f>
        <v>0</v>
      </c>
      <c r="E886" s="44" t="n">
        <f aca="false">E887+E888+E889+E890+E891+E892</f>
        <v>0</v>
      </c>
      <c r="F886" s="58" t="n">
        <f aca="false">G886+H886+I886+J886+K886+L886</f>
        <v>0</v>
      </c>
      <c r="G886" s="44" t="n">
        <f aca="false">G887+G888+G889+G890+G891+G892</f>
        <v>0</v>
      </c>
      <c r="H886" s="44" t="n">
        <f aca="false">H887+H888+H889+H890+H891+H892</f>
        <v>0</v>
      </c>
      <c r="I886" s="44" t="n">
        <f aca="false">I887+I888+I889+I890+I891+I892</f>
        <v>0</v>
      </c>
      <c r="J886" s="44" t="n">
        <f aca="false">J887+J888+J889+J890+J891+J892</f>
        <v>0</v>
      </c>
      <c r="K886" s="44" t="n">
        <f aca="false">K887+K888+K889+K890+K891+K892</f>
        <v>0</v>
      </c>
      <c r="L886" s="46" t="n">
        <f aca="false">L887+L888+L889+L890+L891+L892</f>
        <v>0</v>
      </c>
      <c r="P886" s="40" t="n">
        <f aca="false">F886+'бюджет 2021-25 в програм в раб.'!D888</f>
        <v>0</v>
      </c>
    </row>
    <row r="887" customFormat="false" ht="15" hidden="true" customHeight="true" outlineLevel="0" collapsed="false">
      <c r="A887" s="41"/>
      <c r="B887" s="55"/>
      <c r="C887" s="61" t="s">
        <v>27</v>
      </c>
      <c r="D887" s="56"/>
      <c r="E887" s="57" t="n">
        <f aca="false">G887+H887+I887+J887+K887+L887</f>
        <v>0</v>
      </c>
      <c r="F887" s="58" t="n">
        <f aca="false">G887+H887+I887+J887+K887+L887</f>
        <v>0</v>
      </c>
      <c r="G887" s="49" t="n">
        <f aca="false">G894</f>
        <v>0</v>
      </c>
      <c r="H887" s="49" t="n">
        <f aca="false">H894</f>
        <v>0</v>
      </c>
      <c r="I887" s="49"/>
      <c r="J887" s="49"/>
      <c r="K887" s="49"/>
      <c r="L887" s="51"/>
      <c r="P887" s="40" t="n">
        <f aca="false">F887+'бюджет 2021-25 в програм в раб.'!D889</f>
        <v>0</v>
      </c>
    </row>
    <row r="888" customFormat="false" ht="15" hidden="true" customHeight="true" outlineLevel="0" collapsed="false">
      <c r="A888" s="41"/>
      <c r="B888" s="55"/>
      <c r="C888" s="61" t="s">
        <v>28</v>
      </c>
      <c r="D888" s="56"/>
      <c r="E888" s="57" t="n">
        <f aca="false">G888+H888+I888+J888+K888+L888</f>
        <v>0</v>
      </c>
      <c r="F888" s="58" t="n">
        <f aca="false">G888+H888+I888+J888+K888+L888</f>
        <v>0</v>
      </c>
      <c r="G888" s="49" t="n">
        <f aca="false">G895</f>
        <v>0</v>
      </c>
      <c r="H888" s="49" t="n">
        <f aca="false">H895</f>
        <v>0</v>
      </c>
      <c r="I888" s="49"/>
      <c r="J888" s="49"/>
      <c r="K888" s="49"/>
      <c r="L888" s="51"/>
      <c r="P888" s="40" t="n">
        <f aca="false">F888+'бюджет 2021-25 в програм в раб.'!D890</f>
        <v>0</v>
      </c>
    </row>
    <row r="889" customFormat="false" ht="15" hidden="true" customHeight="true" outlineLevel="0" collapsed="false">
      <c r="A889" s="41"/>
      <c r="B889" s="55"/>
      <c r="C889" s="61" t="s">
        <v>29</v>
      </c>
      <c r="D889" s="56" t="n">
        <f aca="false">348-348</f>
        <v>0</v>
      </c>
      <c r="E889" s="57" t="n">
        <f aca="false">G889+H889+I889+J889+K889+L889</f>
        <v>0</v>
      </c>
      <c r="F889" s="58" t="n">
        <f aca="false">G889+H889+I889+J889+K889+L889</f>
        <v>0</v>
      </c>
      <c r="G889" s="49" t="n">
        <f aca="false">G896</f>
        <v>0</v>
      </c>
      <c r="H889" s="44" t="n">
        <f aca="false">H896</f>
        <v>0</v>
      </c>
      <c r="I889" s="44" t="n">
        <v>0</v>
      </c>
      <c r="J889" s="44" t="n">
        <v>0</v>
      </c>
      <c r="K889" s="44" t="n">
        <v>0</v>
      </c>
      <c r="L889" s="46" t="n">
        <v>0</v>
      </c>
      <c r="P889" s="40" t="n">
        <f aca="false">F889+'бюджет 2021-25 в програм в раб.'!D891</f>
        <v>0</v>
      </c>
    </row>
    <row r="890" customFormat="false" ht="24" hidden="true" customHeight="true" outlineLevel="0" collapsed="false">
      <c r="A890" s="41"/>
      <c r="B890" s="55"/>
      <c r="C890" s="61" t="s">
        <v>217</v>
      </c>
      <c r="D890" s="56"/>
      <c r="E890" s="57" t="n">
        <f aca="false">G890+H890+I890+J890+K890+L890</f>
        <v>0</v>
      </c>
      <c r="F890" s="58" t="n">
        <f aca="false">G890+H890+I890+J890+K890+L890</f>
        <v>0</v>
      </c>
      <c r="G890" s="49" t="n">
        <f aca="false">G897</f>
        <v>0</v>
      </c>
      <c r="H890" s="49" t="n">
        <f aca="false">H897</f>
        <v>0</v>
      </c>
      <c r="I890" s="49"/>
      <c r="J890" s="49"/>
      <c r="K890" s="49"/>
      <c r="L890" s="51"/>
      <c r="P890" s="40" t="n">
        <f aca="false">F890+'бюджет 2021-25 в програм в раб.'!D892</f>
        <v>0</v>
      </c>
    </row>
    <row r="891" customFormat="false" ht="15" hidden="true" customHeight="true" outlineLevel="0" collapsed="false">
      <c r="A891" s="41"/>
      <c r="B891" s="55"/>
      <c r="C891" s="61" t="s">
        <v>31</v>
      </c>
      <c r="D891" s="56"/>
      <c r="E891" s="57" t="n">
        <f aca="false">G891+H891+I891+J891+K891+L891</f>
        <v>0</v>
      </c>
      <c r="F891" s="58" t="n">
        <f aca="false">G891+H891+I891+J891+K891+L891</f>
        <v>0</v>
      </c>
      <c r="G891" s="49" t="n">
        <f aca="false">G898</f>
        <v>0</v>
      </c>
      <c r="H891" s="49" t="n">
        <f aca="false">H898</f>
        <v>0</v>
      </c>
      <c r="I891" s="49"/>
      <c r="J891" s="49"/>
      <c r="K891" s="49"/>
      <c r="L891" s="51"/>
      <c r="P891" s="40" t="n">
        <f aca="false">F891+'бюджет 2021-25 в програм в раб.'!D893</f>
        <v>0</v>
      </c>
    </row>
    <row r="892" customFormat="false" ht="15" hidden="true" customHeight="true" outlineLevel="0" collapsed="false">
      <c r="A892" s="41"/>
      <c r="B892" s="55"/>
      <c r="C892" s="61" t="s">
        <v>124</v>
      </c>
      <c r="D892" s="56"/>
      <c r="E892" s="57" t="n">
        <f aca="false">G892+H892+I892+J892+K892+L892</f>
        <v>0</v>
      </c>
      <c r="F892" s="58" t="n">
        <f aca="false">G892+H892+I892+J892+K892+L892</f>
        <v>0</v>
      </c>
      <c r="G892" s="49" t="n">
        <f aca="false">G899</f>
        <v>0</v>
      </c>
      <c r="H892" s="49" t="n">
        <f aca="false">H899</f>
        <v>0</v>
      </c>
      <c r="I892" s="49"/>
      <c r="J892" s="49"/>
      <c r="K892" s="49"/>
      <c r="L892" s="51"/>
      <c r="P892" s="40" t="n">
        <f aca="false">F892+'бюджет 2021-25 в програм в раб.'!D894</f>
        <v>0</v>
      </c>
    </row>
    <row r="893" customFormat="false" ht="15" hidden="true" customHeight="true" outlineLevel="0" collapsed="false">
      <c r="A893" s="41" t="s">
        <v>37</v>
      </c>
      <c r="B893" s="55" t="s">
        <v>232</v>
      </c>
      <c r="C893" s="52" t="s">
        <v>26</v>
      </c>
      <c r="D893" s="59"/>
      <c r="E893" s="60"/>
      <c r="F893" s="58" t="n">
        <f aca="false">G893+H893+I893+J893+K893+L893</f>
        <v>0</v>
      </c>
      <c r="G893" s="44" t="n">
        <f aca="false">G894+G895+G896+G897+G898+G899</f>
        <v>0</v>
      </c>
      <c r="H893" s="44" t="n">
        <f aca="false">H894+H895+H896+H897+H898+H899</f>
        <v>0</v>
      </c>
      <c r="I893" s="44"/>
      <c r="J893" s="44"/>
      <c r="K893" s="44"/>
      <c r="L893" s="46"/>
      <c r="P893" s="40" t="n">
        <f aca="false">F893+'бюджет 2021-25 в програм в раб.'!D895</f>
        <v>0</v>
      </c>
    </row>
    <row r="894" customFormat="false" ht="15" hidden="true" customHeight="true" outlineLevel="0" collapsed="false">
      <c r="A894" s="41"/>
      <c r="B894" s="55"/>
      <c r="C894" s="61" t="s">
        <v>38</v>
      </c>
      <c r="D894" s="56"/>
      <c r="E894" s="57"/>
      <c r="F894" s="58" t="n">
        <f aca="false">G894+H894+I894+J894+K894+L894</f>
        <v>0</v>
      </c>
      <c r="G894" s="49"/>
      <c r="H894" s="49"/>
      <c r="I894" s="49"/>
      <c r="J894" s="49"/>
      <c r="K894" s="49"/>
      <c r="L894" s="51"/>
      <c r="P894" s="40" t="n">
        <f aca="false">F894+'бюджет 2021-25 в програм в раб.'!D896</f>
        <v>0</v>
      </c>
    </row>
    <row r="895" customFormat="false" ht="15" hidden="true" customHeight="true" outlineLevel="0" collapsed="false">
      <c r="A895" s="41"/>
      <c r="B895" s="55"/>
      <c r="C895" s="61" t="s">
        <v>39</v>
      </c>
      <c r="D895" s="56"/>
      <c r="E895" s="57"/>
      <c r="F895" s="58" t="n">
        <f aca="false">G895+H895+I895+J895+K895+L895</f>
        <v>0</v>
      </c>
      <c r="G895" s="49"/>
      <c r="H895" s="49"/>
      <c r="I895" s="49"/>
      <c r="J895" s="49"/>
      <c r="K895" s="49"/>
      <c r="L895" s="51"/>
      <c r="P895" s="40" t="n">
        <f aca="false">F895+'бюджет 2021-25 в програм в раб.'!D897</f>
        <v>0</v>
      </c>
    </row>
    <row r="896" customFormat="false" ht="15" hidden="true" customHeight="true" outlineLevel="0" collapsed="false">
      <c r="A896" s="41"/>
      <c r="B896" s="55"/>
      <c r="C896" s="61" t="s">
        <v>40</v>
      </c>
      <c r="D896" s="56"/>
      <c r="E896" s="57"/>
      <c r="F896" s="58" t="n">
        <f aca="false">G896+H896+I896+J896+K896+L896</f>
        <v>0</v>
      </c>
      <c r="G896" s="49" t="n">
        <f aca="false">208-G910-178</f>
        <v>0</v>
      </c>
      <c r="H896" s="49"/>
      <c r="I896" s="49"/>
      <c r="J896" s="49"/>
      <c r="K896" s="49"/>
      <c r="L896" s="51"/>
      <c r="P896" s="40" t="n">
        <f aca="false">F896+'бюджет 2021-25 в програм в раб.'!D898</f>
        <v>0</v>
      </c>
    </row>
    <row r="897" customFormat="false" ht="24" hidden="true" customHeight="true" outlineLevel="0" collapsed="false">
      <c r="A897" s="41"/>
      <c r="B897" s="55"/>
      <c r="C897" s="61" t="s">
        <v>41</v>
      </c>
      <c r="D897" s="56"/>
      <c r="E897" s="57"/>
      <c r="F897" s="58" t="n">
        <f aca="false">G897+H897+I897+J897+K897+L897</f>
        <v>0</v>
      </c>
      <c r="G897" s="49"/>
      <c r="H897" s="49"/>
      <c r="I897" s="49"/>
      <c r="J897" s="49"/>
      <c r="K897" s="49"/>
      <c r="L897" s="51"/>
      <c r="P897" s="40" t="n">
        <f aca="false">F897+'бюджет 2021-25 в програм в раб.'!D899</f>
        <v>0</v>
      </c>
    </row>
    <row r="898" customFormat="false" ht="15" hidden="true" customHeight="true" outlineLevel="0" collapsed="false">
      <c r="A898" s="41"/>
      <c r="B898" s="55"/>
      <c r="C898" s="61" t="s">
        <v>31</v>
      </c>
      <c r="D898" s="56"/>
      <c r="E898" s="57"/>
      <c r="F898" s="58" t="n">
        <f aca="false">G898+H898+I898+J898+K898+L898</f>
        <v>0</v>
      </c>
      <c r="G898" s="49"/>
      <c r="H898" s="49"/>
      <c r="I898" s="49"/>
      <c r="J898" s="49"/>
      <c r="K898" s="49"/>
      <c r="L898" s="51"/>
      <c r="P898" s="40" t="n">
        <f aca="false">F898+'бюджет 2021-25 в програм в раб.'!D900</f>
        <v>0</v>
      </c>
    </row>
    <row r="899" customFormat="false" ht="15" hidden="true" customHeight="true" outlineLevel="0" collapsed="false">
      <c r="A899" s="41"/>
      <c r="B899" s="55"/>
      <c r="C899" s="61" t="s">
        <v>42</v>
      </c>
      <c r="D899" s="56"/>
      <c r="E899" s="57"/>
      <c r="F899" s="58" t="n">
        <f aca="false">G899+H899+I899+J899+K899+L899</f>
        <v>0</v>
      </c>
      <c r="G899" s="49"/>
      <c r="H899" s="49"/>
      <c r="I899" s="49"/>
      <c r="J899" s="49"/>
      <c r="K899" s="49"/>
      <c r="L899" s="51"/>
      <c r="P899" s="40" t="n">
        <f aca="false">F899+'бюджет 2021-25 в програм в раб.'!D901</f>
        <v>0</v>
      </c>
    </row>
    <row r="900" customFormat="false" ht="24" hidden="false" customHeight="true" outlineLevel="0" collapsed="false">
      <c r="A900" s="41" t="s">
        <v>230</v>
      </c>
      <c r="B900" s="55" t="s">
        <v>233</v>
      </c>
      <c r="C900" s="52" t="s">
        <v>26</v>
      </c>
      <c r="D900" s="44" t="n">
        <f aca="false">D901+D902+D903+D904+D905+D906</f>
        <v>9</v>
      </c>
      <c r="E900" s="44" t="n">
        <f aca="false">E901+E902+E903+E904+E905+E906</f>
        <v>562</v>
      </c>
      <c r="F900" s="44" t="n">
        <f aca="false">F901+F902+F903+F904+F905+F906</f>
        <v>276</v>
      </c>
      <c r="G900" s="44" t="n">
        <f aca="false">G901+G902+G903+G904+G905+G906</f>
        <v>30</v>
      </c>
      <c r="H900" s="44" t="n">
        <f aca="false">H901+H902+H903+H904+H905+H906</f>
        <v>42</v>
      </c>
      <c r="I900" s="44" t="n">
        <f aca="false">I901+I902+I903+I904+I905+I906</f>
        <v>46</v>
      </c>
      <c r="J900" s="44" t="n">
        <f aca="false">J901+J902+J903+J904+J905+J906</f>
        <v>46</v>
      </c>
      <c r="K900" s="44" t="n">
        <f aca="false">K901+K902+K903+K904+K905+K906</f>
        <v>50</v>
      </c>
      <c r="L900" s="46" t="n">
        <f aca="false">L901+L902+L903+L904+L905+L906</f>
        <v>62</v>
      </c>
      <c r="P900" s="40" t="n">
        <f aca="false">F900+'бюджет 2021-25 в програм в раб.'!D902</f>
        <v>276</v>
      </c>
    </row>
    <row r="901" customFormat="false" ht="23.25" hidden="false" customHeight="true" outlineLevel="0" collapsed="false">
      <c r="A901" s="41"/>
      <c r="B901" s="55"/>
      <c r="C901" s="61" t="s">
        <v>27</v>
      </c>
      <c r="D901" s="56" t="n">
        <v>0</v>
      </c>
      <c r="E901" s="57" t="n">
        <f aca="false">G901+H901+I901+J901+K901+L901+'бюджет 2021-25 в програм в раб.'!E671+'бюджет 2021-25 в програм в раб.'!F671+'бюджет 2021-25 в програм в раб.'!G671+'бюджет 2021-25 в програм в раб.'!H671+'бюджет 2021-25 в програм в раб.'!I671</f>
        <v>0</v>
      </c>
      <c r="F901" s="58" t="n">
        <f aca="false">G901+H901+I901+J901+K901+L901</f>
        <v>0</v>
      </c>
      <c r="G901" s="49" t="n">
        <f aca="false">G908</f>
        <v>0</v>
      </c>
      <c r="H901" s="49" t="n">
        <f aca="false">H908</f>
        <v>0</v>
      </c>
      <c r="I901" s="49" t="n">
        <f aca="false">I908</f>
        <v>0</v>
      </c>
      <c r="J901" s="49" t="n">
        <f aca="false">J908</f>
        <v>0</v>
      </c>
      <c r="K901" s="49" t="n">
        <f aca="false">K908</f>
        <v>0</v>
      </c>
      <c r="L901" s="51" t="n">
        <f aca="false">L908</f>
        <v>0</v>
      </c>
      <c r="P901" s="40" t="n">
        <f aca="false">F901+'бюджет 2021-25 в програм в раб.'!D903</f>
        <v>0</v>
      </c>
    </row>
    <row r="902" customFormat="false" ht="24" hidden="false" customHeight="true" outlineLevel="0" collapsed="false">
      <c r="A902" s="41"/>
      <c r="B902" s="55"/>
      <c r="C902" s="61" t="s">
        <v>28</v>
      </c>
      <c r="D902" s="56" t="n">
        <v>0</v>
      </c>
      <c r="E902" s="57" t="n">
        <f aca="false">G902+H902+I902+J902+K902+L902+'бюджет 2021-25 в програм в раб.'!E672+'бюджет 2021-25 в програм в раб.'!F672+'бюджет 2021-25 в програм в раб.'!G672+'бюджет 2021-25 в програм в раб.'!H672+'бюджет 2021-25 в програм в раб.'!I672</f>
        <v>0</v>
      </c>
      <c r="F902" s="58" t="n">
        <f aca="false">G902+H902+I902+J902+K902+L902</f>
        <v>0</v>
      </c>
      <c r="G902" s="49" t="n">
        <f aca="false">G909</f>
        <v>0</v>
      </c>
      <c r="H902" s="49" t="n">
        <f aca="false">H909</f>
        <v>0</v>
      </c>
      <c r="I902" s="49" t="n">
        <f aca="false">I909</f>
        <v>0</v>
      </c>
      <c r="J902" s="49" t="n">
        <f aca="false">J909</f>
        <v>0</v>
      </c>
      <c r="K902" s="49" t="n">
        <f aca="false">K909</f>
        <v>0</v>
      </c>
      <c r="L902" s="51" t="n">
        <f aca="false">L909</f>
        <v>0</v>
      </c>
      <c r="P902" s="40" t="n">
        <f aca="false">F902+'бюджет 2021-25 в програм в раб.'!D904</f>
        <v>0</v>
      </c>
    </row>
    <row r="903" customFormat="false" ht="24" hidden="false" customHeight="true" outlineLevel="0" collapsed="false">
      <c r="A903" s="41"/>
      <c r="B903" s="55"/>
      <c r="C903" s="61" t="s">
        <v>29</v>
      </c>
      <c r="D903" s="56" t="n">
        <v>9</v>
      </c>
      <c r="E903" s="57" t="n">
        <f aca="false">G903+H903+I903+J903+K903+L903+'бюджет 2021-25 в програм в раб.'!E673+'бюджет 2021-25 в програм в раб.'!F673+'бюджет 2021-25 в програм в раб.'!G673+'бюджет 2021-25 в програм в раб.'!H673+'бюджет 2021-25 в програм в раб.'!I673</f>
        <v>562</v>
      </c>
      <c r="F903" s="58" t="n">
        <f aca="false">G903+H903+I903+J903+K903+L903</f>
        <v>276</v>
      </c>
      <c r="G903" s="49" t="n">
        <v>30</v>
      </c>
      <c r="H903" s="49" t="n">
        <v>42</v>
      </c>
      <c r="I903" s="49" t="n">
        <v>46</v>
      </c>
      <c r="J903" s="49" t="n">
        <v>46</v>
      </c>
      <c r="K903" s="49" t="n">
        <v>50</v>
      </c>
      <c r="L903" s="51" t="n">
        <v>62</v>
      </c>
      <c r="P903" s="40" t="n">
        <f aca="false">F903+'бюджет 2021-25 в програм в раб.'!D905</f>
        <v>276</v>
      </c>
    </row>
    <row r="904" customFormat="false" ht="40.5" hidden="false" customHeight="true" outlineLevel="0" collapsed="false">
      <c r="A904" s="41"/>
      <c r="B904" s="55"/>
      <c r="C904" s="48" t="s">
        <v>30</v>
      </c>
      <c r="D904" s="56" t="n">
        <v>0</v>
      </c>
      <c r="E904" s="57" t="n">
        <f aca="false">G904+H904+I904+J904+K904+L904+'бюджет 2021-25 в програм в раб.'!E674+'бюджет 2021-25 в програм в раб.'!F674+'бюджет 2021-25 в програм в раб.'!G674+'бюджет 2021-25 в програм в раб.'!H674+'бюджет 2021-25 в програм в раб.'!I674</f>
        <v>0</v>
      </c>
      <c r="F904" s="58" t="n">
        <f aca="false">G904+H904+I904+J904+K904+L904</f>
        <v>0</v>
      </c>
      <c r="G904" s="49" t="n">
        <f aca="false">G911</f>
        <v>0</v>
      </c>
      <c r="H904" s="49" t="n">
        <f aca="false">H911</f>
        <v>0</v>
      </c>
      <c r="I904" s="49" t="n">
        <f aca="false">I911</f>
        <v>0</v>
      </c>
      <c r="J904" s="49" t="n">
        <f aca="false">J911</f>
        <v>0</v>
      </c>
      <c r="K904" s="49" t="n">
        <f aca="false">K911</f>
        <v>0</v>
      </c>
      <c r="L904" s="51" t="n">
        <f aca="false">L911</f>
        <v>0</v>
      </c>
      <c r="P904" s="40" t="n">
        <f aca="false">F904+'бюджет 2021-25 в програм в раб.'!D906</f>
        <v>0</v>
      </c>
    </row>
    <row r="905" customFormat="false" ht="37.5" hidden="true" customHeight="false" outlineLevel="0" collapsed="false">
      <c r="A905" s="41"/>
      <c r="B905" s="55"/>
      <c r="C905" s="61" t="s">
        <v>31</v>
      </c>
      <c r="D905" s="56" t="n">
        <v>0</v>
      </c>
      <c r="E905" s="57" t="n">
        <f aca="false">G905+H905+I905+J905+K905+L905+'бюджет 2021-25 в програм в раб.'!E675+'бюджет 2021-25 в програм в раб.'!F675+'бюджет 2021-25 в програм в раб.'!G675+'бюджет 2021-25 в програм в раб.'!H675+'бюджет 2021-25 в програм в раб.'!I675</f>
        <v>0</v>
      </c>
      <c r="F905" s="58" t="n">
        <f aca="false">G905+H905+I905+J905+K905+L905</f>
        <v>0</v>
      </c>
      <c r="G905" s="49" t="n">
        <f aca="false">G912</f>
        <v>0</v>
      </c>
      <c r="H905" s="49" t="n">
        <f aca="false">H912</f>
        <v>0</v>
      </c>
      <c r="I905" s="49" t="n">
        <f aca="false">I912</f>
        <v>0</v>
      </c>
      <c r="J905" s="49" t="n">
        <f aca="false">J912</f>
        <v>0</v>
      </c>
      <c r="K905" s="49" t="n">
        <f aca="false">K912</f>
        <v>0</v>
      </c>
      <c r="L905" s="51" t="n">
        <f aca="false">L912</f>
        <v>0</v>
      </c>
      <c r="P905" s="40" t="n">
        <f aca="false">F905+'бюджет 2021-25 в програм в раб.'!D907</f>
        <v>0</v>
      </c>
    </row>
    <row r="906" customFormat="false" ht="23.25" hidden="false" customHeight="true" outlineLevel="0" collapsed="false">
      <c r="A906" s="41"/>
      <c r="B906" s="55"/>
      <c r="C906" s="48" t="s">
        <v>32</v>
      </c>
      <c r="D906" s="56" t="n">
        <v>0</v>
      </c>
      <c r="E906" s="57" t="n">
        <f aca="false">G906+H906+I906+J906+K906+L906+'бюджет 2021-25 в програм в раб.'!E676+'бюджет 2021-25 в програм в раб.'!F676+'бюджет 2021-25 в програм в раб.'!G676+'бюджет 2021-25 в програм в раб.'!H676+'бюджет 2021-25 в програм в раб.'!I676</f>
        <v>0</v>
      </c>
      <c r="F906" s="58" t="n">
        <f aca="false">G906+H906+I906+J906+K906+L906</f>
        <v>0</v>
      </c>
      <c r="G906" s="49" t="n">
        <f aca="false">G913</f>
        <v>0</v>
      </c>
      <c r="H906" s="49" t="n">
        <f aca="false">H913</f>
        <v>0</v>
      </c>
      <c r="I906" s="49" t="n">
        <f aca="false">I913</f>
        <v>0</v>
      </c>
      <c r="J906" s="49" t="n">
        <f aca="false">J913</f>
        <v>0</v>
      </c>
      <c r="K906" s="49" t="n">
        <f aca="false">K913</f>
        <v>0</v>
      </c>
      <c r="L906" s="51" t="n">
        <f aca="false">L913</f>
        <v>0</v>
      </c>
      <c r="P906" s="40" t="n">
        <f aca="false">F906+'бюджет 2021-25 в програм в раб.'!D908</f>
        <v>0</v>
      </c>
    </row>
    <row r="907" customFormat="false" ht="15" hidden="true" customHeight="true" outlineLevel="0" collapsed="false">
      <c r="A907" s="63" t="s">
        <v>37</v>
      </c>
      <c r="B907" s="55" t="s">
        <v>234</v>
      </c>
      <c r="C907" s="52" t="s">
        <v>26</v>
      </c>
      <c r="D907" s="59"/>
      <c r="E907" s="60"/>
      <c r="F907" s="58" t="n">
        <f aca="false">G907+H907+I907+J907+K907+L907</f>
        <v>72</v>
      </c>
      <c r="G907" s="44" t="n">
        <f aca="false">G908+G909+G910+G911+G912+G913</f>
        <v>30</v>
      </c>
      <c r="H907" s="44" t="n">
        <f aca="false">H908+H909+H910+H911+H912+H913</f>
        <v>42</v>
      </c>
      <c r="I907" s="44"/>
      <c r="J907" s="44"/>
      <c r="K907" s="44"/>
      <c r="L907" s="46"/>
      <c r="P907" s="40" t="n">
        <f aca="false">F907+'бюджет 2021-25 в програм в раб.'!D909</f>
        <v>72</v>
      </c>
    </row>
    <row r="908" customFormat="false" ht="18.75" hidden="true" customHeight="false" outlineLevel="0" collapsed="false">
      <c r="A908" s="63"/>
      <c r="B908" s="55"/>
      <c r="C908" s="61" t="s">
        <v>38</v>
      </c>
      <c r="D908" s="56"/>
      <c r="E908" s="57"/>
      <c r="F908" s="58" t="n">
        <f aca="false">G908+H908+I908+J908+K908+L908</f>
        <v>0</v>
      </c>
      <c r="G908" s="49"/>
      <c r="H908" s="49"/>
      <c r="I908" s="49"/>
      <c r="J908" s="49"/>
      <c r="K908" s="49"/>
      <c r="L908" s="51"/>
      <c r="P908" s="40" t="n">
        <f aca="false">F908+'бюджет 2021-25 в програм в раб.'!D910</f>
        <v>0</v>
      </c>
    </row>
    <row r="909" customFormat="false" ht="18.75" hidden="true" customHeight="false" outlineLevel="0" collapsed="false">
      <c r="A909" s="63"/>
      <c r="B909" s="55"/>
      <c r="C909" s="61" t="s">
        <v>39</v>
      </c>
      <c r="D909" s="56"/>
      <c r="E909" s="57"/>
      <c r="F909" s="58" t="n">
        <f aca="false">G909+H909+I909+J909+K909+L909</f>
        <v>0</v>
      </c>
      <c r="G909" s="49"/>
      <c r="H909" s="49"/>
      <c r="I909" s="49"/>
      <c r="J909" s="49"/>
      <c r="K909" s="49"/>
      <c r="L909" s="51"/>
      <c r="P909" s="40" t="n">
        <f aca="false">F909+'бюджет 2021-25 в програм в раб.'!D911</f>
        <v>0</v>
      </c>
    </row>
    <row r="910" customFormat="false" ht="18.75" hidden="true" customHeight="false" outlineLevel="0" collapsed="false">
      <c r="A910" s="63"/>
      <c r="B910" s="55"/>
      <c r="C910" s="61" t="s">
        <v>40</v>
      </c>
      <c r="D910" s="56"/>
      <c r="E910" s="57"/>
      <c r="F910" s="58" t="n">
        <f aca="false">G910+H910+I910+J910+K910+L910</f>
        <v>72</v>
      </c>
      <c r="G910" s="49" t="n">
        <v>30</v>
      </c>
      <c r="H910" s="49" t="n">
        <v>42</v>
      </c>
      <c r="I910" s="49"/>
      <c r="J910" s="49"/>
      <c r="K910" s="49"/>
      <c r="L910" s="51"/>
      <c r="P910" s="40" t="n">
        <f aca="false">F910+'бюджет 2021-25 в програм в раб.'!D912</f>
        <v>72</v>
      </c>
    </row>
    <row r="911" customFormat="false" ht="56.25" hidden="true" customHeight="false" outlineLevel="0" collapsed="false">
      <c r="A911" s="63"/>
      <c r="B911" s="55"/>
      <c r="C911" s="61" t="s">
        <v>41</v>
      </c>
      <c r="D911" s="56"/>
      <c r="E911" s="57"/>
      <c r="F911" s="58" t="n">
        <f aca="false">G911+H911+I911+J911+K911+L911</f>
        <v>0</v>
      </c>
      <c r="G911" s="49"/>
      <c r="H911" s="49"/>
      <c r="I911" s="49"/>
      <c r="J911" s="49"/>
      <c r="K911" s="49"/>
      <c r="L911" s="51"/>
      <c r="P911" s="40" t="n">
        <f aca="false">F911+'бюджет 2021-25 в програм в раб.'!D913</f>
        <v>0</v>
      </c>
    </row>
    <row r="912" customFormat="false" ht="37.5" hidden="true" customHeight="false" outlineLevel="0" collapsed="false">
      <c r="A912" s="63"/>
      <c r="B912" s="55"/>
      <c r="C912" s="61" t="s">
        <v>31</v>
      </c>
      <c r="D912" s="56"/>
      <c r="E912" s="57"/>
      <c r="F912" s="58" t="n">
        <f aca="false">G912+H912+I912+J912+K912+L912</f>
        <v>0</v>
      </c>
      <c r="G912" s="49"/>
      <c r="H912" s="49"/>
      <c r="I912" s="49"/>
      <c r="J912" s="49"/>
      <c r="K912" s="49"/>
      <c r="L912" s="51"/>
      <c r="P912" s="40" t="n">
        <f aca="false">F912+'бюджет 2021-25 в програм в раб.'!D914</f>
        <v>0</v>
      </c>
    </row>
    <row r="913" customFormat="false" ht="2.25" hidden="true" customHeight="true" outlineLevel="0" collapsed="false">
      <c r="A913" s="63"/>
      <c r="B913" s="55"/>
      <c r="C913" s="61" t="s">
        <v>42</v>
      </c>
      <c r="D913" s="56"/>
      <c r="E913" s="57"/>
      <c r="F913" s="58" t="n">
        <f aca="false">G913+H913+I913+J913+K913+L913</f>
        <v>0</v>
      </c>
      <c r="G913" s="49"/>
      <c r="H913" s="49"/>
      <c r="I913" s="49"/>
      <c r="J913" s="49"/>
      <c r="K913" s="49"/>
      <c r="L913" s="51"/>
      <c r="P913" s="40" t="n">
        <f aca="false">F913+'бюджет 2021-25 в програм в раб.'!D915</f>
        <v>0</v>
      </c>
    </row>
    <row r="914" customFormat="false" ht="20.25" hidden="true" customHeight="true" outlineLevel="0" collapsed="false">
      <c r="A914" s="147"/>
      <c r="B914" s="148"/>
      <c r="C914" s="52" t="s">
        <v>26</v>
      </c>
      <c r="D914" s="56" t="s">
        <v>74</v>
      </c>
      <c r="E914" s="60" t="e">
        <f aca="false">#REF!+#REF!+#REF!+#REF!+#REF!</f>
        <v>#REF!</v>
      </c>
      <c r="F914" s="60" t="e">
        <f aca="false">#REF!+#REF!+#REF!+#REF!+#REF!</f>
        <v>#REF!</v>
      </c>
      <c r="G914" s="57" t="e">
        <f aca="false">#REF!+#REF!+#REF!+#REF!+#REF!</f>
        <v>#REF!</v>
      </c>
      <c r="H914" s="57" t="e">
        <f aca="false">#REF!+#REF!+#REF!+#REF!+#REF!</f>
        <v>#REF!</v>
      </c>
      <c r="I914" s="57" t="e">
        <f aca="false">#REF!+#REF!+#REF!+#REF!+#REF!</f>
        <v>#REF!</v>
      </c>
      <c r="J914" s="57" t="e">
        <f aca="false">#REF!+#REF!+#REF!+#REF!+#REF!</f>
        <v>#REF!</v>
      </c>
      <c r="K914" s="57" t="e">
        <f aca="false">#REF!+#REF!+#REF!+#REF!+#REF!</f>
        <v>#REF!</v>
      </c>
      <c r="L914" s="85" t="e">
        <f aca="false">#REF!+#REF!+#REF!+#REF!+#REF!</f>
        <v>#REF!</v>
      </c>
      <c r="P914" s="40" t="e">
        <f aca="false">F914+'бюджет 2021-25 в програм в раб.'!D916</f>
        <v>#REF!</v>
      </c>
    </row>
    <row r="915" customFormat="false" ht="30" hidden="false" customHeight="true" outlineLevel="0" collapsed="false">
      <c r="A915" s="41" t="s">
        <v>235</v>
      </c>
      <c r="B915" s="55" t="s">
        <v>236</v>
      </c>
      <c r="C915" s="52" t="s">
        <v>26</v>
      </c>
      <c r="D915" s="44" t="n">
        <f aca="false">D916+D917+D918+D919+D920+D921</f>
        <v>232</v>
      </c>
      <c r="E915" s="44" t="n">
        <f aca="false">E916+E917+E918+E919+E920+E921</f>
        <v>3406.6</v>
      </c>
      <c r="F915" s="44" t="n">
        <f aca="false">F916+F917+F918+F919+F920+F921</f>
        <v>1854</v>
      </c>
      <c r="G915" s="44" t="n">
        <f aca="false">G916+G917+G918+G919+G920+G921</f>
        <v>298</v>
      </c>
      <c r="H915" s="44" t="n">
        <f aca="false">H916+H917+H918+H919+H920+H921</f>
        <v>432</v>
      </c>
      <c r="I915" s="44" t="n">
        <f aca="false">I916+I917+I918+I919+I920+I921</f>
        <v>335</v>
      </c>
      <c r="J915" s="44" t="n">
        <f aca="false">J916+J917+J918+J919+J920+J921</f>
        <v>310</v>
      </c>
      <c r="K915" s="44" t="n">
        <f aca="false">K916+K917+K918+K919+K920+K921</f>
        <v>334</v>
      </c>
      <c r="L915" s="46" t="n">
        <f aca="false">L916+L917+L918+L919+L920+L921</f>
        <v>145</v>
      </c>
      <c r="M915" s="71"/>
      <c r="N915" s="71"/>
      <c r="O915" s="71"/>
      <c r="P915" s="40" t="n">
        <f aca="false">F915+'бюджет 2021-25 в програм в раб.'!D917</f>
        <v>1854</v>
      </c>
      <c r="Q915" s="71"/>
      <c r="R915" s="71"/>
      <c r="S915" s="71"/>
      <c r="T915" s="71"/>
      <c r="U915" s="71"/>
      <c r="V915" s="71"/>
    </row>
    <row r="916" customFormat="false" ht="24.75" hidden="false" customHeight="true" outlineLevel="0" collapsed="false">
      <c r="A916" s="41"/>
      <c r="B916" s="55"/>
      <c r="C916" s="61" t="s">
        <v>27</v>
      </c>
      <c r="D916" s="56" t="n">
        <v>0</v>
      </c>
      <c r="E916" s="57" t="n">
        <f aca="false">G916+H916+I916+J916+K916+L916+'бюджет 2021-25 в програм в раб.'!E685+'бюджет 2021-25 в програм в раб.'!F685+'бюджет 2021-25 в програм в раб.'!G685+'бюджет 2021-25 в програм в раб.'!H685+'бюджет 2021-25 в програм в раб.'!I685</f>
        <v>0</v>
      </c>
      <c r="F916" s="58" t="n">
        <f aca="false">G916+H916+I916+J916+K916+L916</f>
        <v>0</v>
      </c>
      <c r="G916" s="49" t="n">
        <v>0</v>
      </c>
      <c r="H916" s="49" t="n">
        <f aca="false">H923</f>
        <v>0</v>
      </c>
      <c r="I916" s="49" t="n">
        <f aca="false">I923</f>
        <v>0</v>
      </c>
      <c r="J916" s="49" t="n">
        <f aca="false">J923</f>
        <v>0</v>
      </c>
      <c r="K916" s="49" t="n">
        <f aca="false">K923</f>
        <v>0</v>
      </c>
      <c r="L916" s="51" t="n">
        <f aca="false">L923</f>
        <v>0</v>
      </c>
      <c r="M916" s="95"/>
      <c r="N916" s="95"/>
      <c r="O916" s="95"/>
      <c r="P916" s="40" t="n">
        <f aca="false">F916+'бюджет 2021-25 в програм в раб.'!D918</f>
        <v>0</v>
      </c>
      <c r="Q916" s="71"/>
      <c r="R916" s="71"/>
      <c r="S916" s="71"/>
      <c r="T916" s="71"/>
      <c r="U916" s="71"/>
      <c r="V916" s="71"/>
    </row>
    <row r="917" customFormat="false" ht="18" hidden="false" customHeight="true" outlineLevel="0" collapsed="false">
      <c r="A917" s="41"/>
      <c r="B917" s="55"/>
      <c r="C917" s="61" t="s">
        <v>28</v>
      </c>
      <c r="D917" s="56" t="n">
        <v>0</v>
      </c>
      <c r="E917" s="57" t="n">
        <f aca="false">G917+H917+I917+J917+K917+L917+'бюджет 2021-25 в програм в раб.'!E686+'бюджет 2021-25 в програм в раб.'!F686+'бюджет 2021-25 в програм в раб.'!G686+'бюджет 2021-25 в програм в раб.'!H686+'бюджет 2021-25 в програм в раб.'!I686</f>
        <v>0</v>
      </c>
      <c r="F917" s="58" t="n">
        <f aca="false">G917+H917+I917+J917+K917+L917</f>
        <v>0</v>
      </c>
      <c r="G917" s="49" t="n">
        <v>0</v>
      </c>
      <c r="H917" s="49" t="n">
        <v>0</v>
      </c>
      <c r="I917" s="49" t="n">
        <v>0</v>
      </c>
      <c r="J917" s="49" t="n">
        <f aca="false">J924</f>
        <v>0</v>
      </c>
      <c r="K917" s="49" t="n">
        <f aca="false">K924</f>
        <v>0</v>
      </c>
      <c r="L917" s="51" t="n">
        <f aca="false">L924</f>
        <v>0</v>
      </c>
      <c r="M917" s="95"/>
      <c r="N917" s="95"/>
      <c r="O917" s="95"/>
      <c r="P917" s="40" t="n">
        <f aca="false">F917+'бюджет 2021-25 в програм в раб.'!D919</f>
        <v>0</v>
      </c>
      <c r="Q917" s="71"/>
      <c r="R917" s="71"/>
      <c r="S917" s="71"/>
      <c r="T917" s="71"/>
      <c r="U917" s="71"/>
      <c r="V917" s="71"/>
    </row>
    <row r="918" customFormat="false" ht="23.25" hidden="false" customHeight="true" outlineLevel="0" collapsed="false">
      <c r="A918" s="41"/>
      <c r="B918" s="55"/>
      <c r="C918" s="61" t="s">
        <v>29</v>
      </c>
      <c r="D918" s="56" t="n">
        <v>232</v>
      </c>
      <c r="E918" s="57" t="n">
        <f aca="false">G918+H918+I918+J918+K918+L918+'бюджет 2021-25 в програм в раб.'!E687+'бюджет 2021-25 в програм в раб.'!F687+'бюджет 2021-25 в програм в раб.'!G687+'бюджет 2021-25 в програм в раб.'!H687+'бюджет 2021-25 в програм в раб.'!I687</f>
        <v>3406.6</v>
      </c>
      <c r="F918" s="58" t="n">
        <f aca="false">G918+H918+I918+J918+K918+L918</f>
        <v>1854</v>
      </c>
      <c r="G918" s="49" t="n">
        <v>298</v>
      </c>
      <c r="H918" s="49" t="n">
        <v>432</v>
      </c>
      <c r="I918" s="49" t="n">
        <v>335</v>
      </c>
      <c r="J918" s="51" t="n">
        <v>310</v>
      </c>
      <c r="K918" s="49" t="n">
        <v>334</v>
      </c>
      <c r="L918" s="51" t="n">
        <v>145</v>
      </c>
      <c r="M918" s="71"/>
      <c r="N918" s="71"/>
      <c r="O918" s="71"/>
      <c r="P918" s="40" t="n">
        <f aca="false">F918+'бюджет 2021-25 в програм в раб.'!D920</f>
        <v>1854</v>
      </c>
      <c r="Q918" s="71"/>
      <c r="R918" s="71"/>
      <c r="S918" s="71"/>
      <c r="T918" s="71"/>
      <c r="U918" s="71"/>
      <c r="V918" s="71"/>
    </row>
    <row r="919" customFormat="false" ht="42" hidden="false" customHeight="true" outlineLevel="0" collapsed="false">
      <c r="A919" s="41"/>
      <c r="B919" s="55"/>
      <c r="C919" s="48" t="s">
        <v>30</v>
      </c>
      <c r="D919" s="56" t="n">
        <v>0</v>
      </c>
      <c r="E919" s="57" t="n">
        <f aca="false">G919+H919+I919+J919+K919+L919+'бюджет 2021-25 в програм в раб.'!E688+'бюджет 2021-25 в програм в раб.'!F688+'бюджет 2021-25 в програм в раб.'!G688+'бюджет 2021-25 в програм в раб.'!H688+'бюджет 2021-25 в програм в раб.'!I688</f>
        <v>0</v>
      </c>
      <c r="F919" s="58" t="n">
        <f aca="false">G919+H919+I919+J919+K919+L919</f>
        <v>0</v>
      </c>
      <c r="G919" s="49" t="n">
        <v>0</v>
      </c>
      <c r="H919" s="49" t="n">
        <v>0</v>
      </c>
      <c r="I919" s="49" t="n">
        <v>0</v>
      </c>
      <c r="J919" s="49" t="n">
        <v>0</v>
      </c>
      <c r="K919" s="49" t="n">
        <v>0</v>
      </c>
      <c r="L919" s="51" t="n">
        <v>0</v>
      </c>
      <c r="P919" s="40" t="n">
        <f aca="false">F919+'бюджет 2021-25 в програм в раб.'!D921</f>
        <v>0</v>
      </c>
    </row>
    <row r="920" customFormat="false" ht="37.5" hidden="true" customHeight="true" outlineLevel="0" collapsed="false">
      <c r="A920" s="41"/>
      <c r="B920" s="55"/>
      <c r="C920" s="61" t="s">
        <v>31</v>
      </c>
      <c r="D920" s="56" t="n">
        <v>0</v>
      </c>
      <c r="E920" s="57" t="n">
        <f aca="false">G920+H920+I920+J920+K920+L920+'бюджет 2021-25 в програм в раб.'!E689+'бюджет 2021-25 в програм в раб.'!F689+'бюджет 2021-25 в програм в раб.'!G689+'бюджет 2021-25 в програм в раб.'!H689+'бюджет 2021-25 в програм в раб.'!I689</f>
        <v>0</v>
      </c>
      <c r="F920" s="58" t="n">
        <f aca="false">G920+H920+I920+J920+K920+L920</f>
        <v>0</v>
      </c>
      <c r="G920" s="49"/>
      <c r="H920" s="49"/>
      <c r="I920" s="49"/>
      <c r="J920" s="49"/>
      <c r="K920" s="49"/>
      <c r="L920" s="51"/>
      <c r="P920" s="40" t="n">
        <f aca="false">F920+'бюджет 2021-25 в програм в раб.'!D922</f>
        <v>0</v>
      </c>
    </row>
    <row r="921" customFormat="false" ht="28.5" hidden="false" customHeight="true" outlineLevel="0" collapsed="false">
      <c r="A921" s="41"/>
      <c r="B921" s="55"/>
      <c r="C921" s="48" t="s">
        <v>32</v>
      </c>
      <c r="D921" s="56" t="n">
        <v>0</v>
      </c>
      <c r="E921" s="57" t="n">
        <f aca="false">G921+H921+I921+J921+K921+L921+'бюджет 2021-25 в програм в раб.'!E690+'бюджет 2021-25 в програм в раб.'!F690+'бюджет 2021-25 в програм в раб.'!G690+'бюджет 2021-25 в програм в раб.'!H690+'бюджет 2021-25 в програм в раб.'!I690</f>
        <v>0</v>
      </c>
      <c r="F921" s="58" t="n">
        <f aca="false">G921+H921+I921+J921+K921+L921</f>
        <v>0</v>
      </c>
      <c r="G921" s="49" t="n">
        <v>0</v>
      </c>
      <c r="H921" s="49" t="n">
        <v>0</v>
      </c>
      <c r="I921" s="49" t="n">
        <v>0</v>
      </c>
      <c r="J921" s="49" t="n">
        <v>0</v>
      </c>
      <c r="K921" s="49" t="n">
        <v>0</v>
      </c>
      <c r="L921" s="51" t="n">
        <v>0</v>
      </c>
      <c r="P921" s="40" t="n">
        <f aca="false">F921+'бюджет 2021-25 в програм в раб.'!D923</f>
        <v>0</v>
      </c>
    </row>
    <row r="922" customFormat="false" ht="23.25" hidden="true" customHeight="true" outlineLevel="0" collapsed="false">
      <c r="A922" s="149"/>
      <c r="B922" s="148"/>
      <c r="C922" s="52"/>
      <c r="D922" s="59"/>
      <c r="E922" s="60"/>
      <c r="F922" s="58"/>
      <c r="G922" s="44"/>
      <c r="H922" s="44"/>
      <c r="I922" s="44"/>
      <c r="J922" s="44"/>
      <c r="K922" s="44"/>
      <c r="L922" s="46"/>
      <c r="P922" s="40" t="n">
        <f aca="false">F922+'бюджет 2021-25 в програм в раб.'!D924</f>
        <v>0</v>
      </c>
    </row>
    <row r="923" customFormat="false" ht="22.5" hidden="true" customHeight="true" outlineLevel="0" collapsed="false">
      <c r="A923" s="149"/>
      <c r="B923" s="148"/>
      <c r="C923" s="61"/>
      <c r="D923" s="56"/>
      <c r="E923" s="57"/>
      <c r="F923" s="58"/>
      <c r="G923" s="49"/>
      <c r="H923" s="49"/>
      <c r="I923" s="49"/>
      <c r="J923" s="49"/>
      <c r="K923" s="49"/>
      <c r="L923" s="51"/>
      <c r="P923" s="40" t="n">
        <f aca="false">F923+'бюджет 2021-25 в програм в раб.'!D925</f>
        <v>0</v>
      </c>
    </row>
    <row r="924" customFormat="false" ht="21.75" hidden="true" customHeight="true" outlineLevel="0" collapsed="false">
      <c r="A924" s="149"/>
      <c r="B924" s="148"/>
      <c r="C924" s="61"/>
      <c r="D924" s="56"/>
      <c r="E924" s="57"/>
      <c r="F924" s="58"/>
      <c r="G924" s="49"/>
      <c r="H924" s="49"/>
      <c r="I924" s="49"/>
      <c r="J924" s="49"/>
      <c r="K924" s="49"/>
      <c r="L924" s="51"/>
      <c r="P924" s="40" t="n">
        <f aca="false">F924+'бюджет 2021-25 в програм в раб.'!D926</f>
        <v>0</v>
      </c>
    </row>
    <row r="925" customFormat="false" ht="24" hidden="true" customHeight="true" outlineLevel="0" collapsed="false">
      <c r="A925" s="149"/>
      <c r="B925" s="148"/>
      <c r="C925" s="61"/>
      <c r="D925" s="56"/>
      <c r="E925" s="57"/>
      <c r="F925" s="58"/>
      <c r="G925" s="49"/>
      <c r="H925" s="49"/>
      <c r="I925" s="49"/>
      <c r="J925" s="49"/>
      <c r="K925" s="49"/>
      <c r="L925" s="51"/>
      <c r="P925" s="40" t="n">
        <f aca="false">F925+'бюджет 2021-25 в програм в раб.'!D927</f>
        <v>0</v>
      </c>
    </row>
    <row r="926" customFormat="false" ht="18.75" hidden="true" customHeight="false" outlineLevel="0" collapsed="false">
      <c r="A926" s="149"/>
      <c r="B926" s="148"/>
      <c r="C926" s="48"/>
      <c r="D926" s="56"/>
      <c r="E926" s="57"/>
      <c r="F926" s="58"/>
      <c r="G926" s="49"/>
      <c r="H926" s="49"/>
      <c r="I926" s="49"/>
      <c r="J926" s="49"/>
      <c r="K926" s="49"/>
      <c r="L926" s="51"/>
      <c r="P926" s="40" t="n">
        <f aca="false">F926+'бюджет 2021-25 в програм в раб.'!D928</f>
        <v>0</v>
      </c>
    </row>
    <row r="927" customFormat="false" ht="27" hidden="true" customHeight="true" outlineLevel="0" collapsed="false">
      <c r="A927" s="149"/>
      <c r="B927" s="148"/>
      <c r="C927" s="48"/>
      <c r="D927" s="56"/>
      <c r="E927" s="57"/>
      <c r="F927" s="58"/>
      <c r="G927" s="49"/>
      <c r="H927" s="49"/>
      <c r="I927" s="49"/>
      <c r="J927" s="49"/>
      <c r="K927" s="49"/>
      <c r="L927" s="51"/>
      <c r="P927" s="40" t="n">
        <f aca="false">F927+'бюджет 2021-25 в програм в раб.'!D929</f>
        <v>0</v>
      </c>
    </row>
    <row r="928" customFormat="false" ht="18.75" hidden="true" customHeight="true" outlineLevel="0" collapsed="false">
      <c r="A928" s="148"/>
      <c r="B928" s="148"/>
      <c r="C928" s="88"/>
      <c r="D928" s="59"/>
      <c r="E928" s="60"/>
      <c r="F928" s="44"/>
      <c r="G928" s="44"/>
      <c r="H928" s="44"/>
      <c r="I928" s="44"/>
      <c r="J928" s="44"/>
      <c r="K928" s="44"/>
      <c r="L928" s="46"/>
      <c r="P928" s="40" t="n">
        <f aca="false">F928+'бюджет 2021-25 в програм в раб.'!D930</f>
        <v>0</v>
      </c>
    </row>
    <row r="929" customFormat="false" ht="18.75" hidden="true" customHeight="false" outlineLevel="0" collapsed="false">
      <c r="A929" s="148"/>
      <c r="B929" s="148"/>
      <c r="C929" s="89"/>
      <c r="D929" s="56"/>
      <c r="E929" s="57"/>
      <c r="F929" s="58"/>
      <c r="G929" s="49"/>
      <c r="H929" s="49"/>
      <c r="I929" s="49"/>
      <c r="J929" s="49"/>
      <c r="K929" s="49"/>
      <c r="L929" s="51"/>
      <c r="P929" s="40" t="n">
        <f aca="false">F929+'бюджет 2021-25 в програм в раб.'!D931</f>
        <v>0</v>
      </c>
    </row>
    <row r="930" customFormat="false" ht="18.75" hidden="true" customHeight="false" outlineLevel="0" collapsed="false">
      <c r="A930" s="148"/>
      <c r="B930" s="148"/>
      <c r="C930" s="89"/>
      <c r="D930" s="56"/>
      <c r="E930" s="57"/>
      <c r="F930" s="58"/>
      <c r="G930" s="49"/>
      <c r="H930" s="49"/>
      <c r="I930" s="49"/>
      <c r="J930" s="49"/>
      <c r="K930" s="49"/>
      <c r="L930" s="51"/>
      <c r="P930" s="40" t="n">
        <f aca="false">F930+'бюджет 2021-25 в програм в раб.'!D932</f>
        <v>0</v>
      </c>
    </row>
    <row r="931" customFormat="false" ht="18.75" hidden="true" customHeight="false" outlineLevel="0" collapsed="false">
      <c r="A931" s="148"/>
      <c r="B931" s="148"/>
      <c r="C931" s="89"/>
      <c r="D931" s="56"/>
      <c r="E931" s="57"/>
      <c r="F931" s="58"/>
      <c r="G931" s="49"/>
      <c r="H931" s="49"/>
      <c r="I931" s="49"/>
      <c r="J931" s="49"/>
      <c r="K931" s="49"/>
      <c r="L931" s="51"/>
      <c r="P931" s="40" t="n">
        <f aca="false">F931+'бюджет 2021-25 в програм в раб.'!D933</f>
        <v>0</v>
      </c>
    </row>
    <row r="932" customFormat="false" ht="18.75" hidden="true" customHeight="false" outlineLevel="0" collapsed="false">
      <c r="A932" s="148"/>
      <c r="B932" s="148"/>
      <c r="C932" s="90"/>
      <c r="D932" s="56"/>
      <c r="E932" s="57"/>
      <c r="F932" s="58"/>
      <c r="G932" s="49"/>
      <c r="H932" s="49"/>
      <c r="I932" s="49"/>
      <c r="J932" s="49"/>
      <c r="K932" s="49"/>
      <c r="L932" s="51"/>
      <c r="P932" s="40" t="n">
        <f aca="false">F932+'бюджет 2021-25 в програм в раб.'!D934</f>
        <v>0</v>
      </c>
    </row>
    <row r="933" customFormat="false" ht="28.5" hidden="true" customHeight="true" outlineLevel="0" collapsed="false">
      <c r="A933" s="148"/>
      <c r="B933" s="148"/>
      <c r="C933" s="90"/>
      <c r="D933" s="56"/>
      <c r="E933" s="57"/>
      <c r="F933" s="58"/>
      <c r="G933" s="49"/>
      <c r="H933" s="49"/>
      <c r="I933" s="49"/>
      <c r="J933" s="49"/>
      <c r="K933" s="49"/>
      <c r="L933" s="51"/>
      <c r="P933" s="40" t="n">
        <f aca="false">F933+'бюджет 2021-25 в програм в раб.'!D935</f>
        <v>0</v>
      </c>
    </row>
    <row r="934" customFormat="false" ht="28.5" hidden="false" customHeight="true" outlineLevel="0" collapsed="false">
      <c r="A934" s="41" t="s">
        <v>237</v>
      </c>
      <c r="B934" s="55" t="s">
        <v>238</v>
      </c>
      <c r="C934" s="52" t="s">
        <v>26</v>
      </c>
      <c r="D934" s="44" t="n">
        <f aca="false">D935+D936+D937+D938+D939+D940</f>
        <v>0</v>
      </c>
      <c r="E934" s="44" t="n">
        <f aca="false">E935+E936+E937+E938+E939+E940</f>
        <v>2</v>
      </c>
      <c r="F934" s="44" t="n">
        <f aca="false">F935+F936+F937+F938+F939+F940</f>
        <v>2</v>
      </c>
      <c r="G934" s="44" t="n">
        <f aca="false">G935+G936+G937+G938+G939+G940</f>
        <v>2</v>
      </c>
      <c r="H934" s="44" t="n">
        <f aca="false">H935+H936+H937+H938+H939+H940</f>
        <v>0</v>
      </c>
      <c r="I934" s="44" t="n">
        <f aca="false">I935+I936+I937+I938+I939+I940</f>
        <v>0</v>
      </c>
      <c r="J934" s="44" t="n">
        <f aca="false">J935+J936+J937+J938+J939+J940</f>
        <v>0</v>
      </c>
      <c r="K934" s="44" t="n">
        <f aca="false">K935+K936+K937+K938+K939+K940</f>
        <v>0</v>
      </c>
      <c r="L934" s="46" t="n">
        <f aca="false">L935+L936+L937+L938+L939+L940</f>
        <v>0</v>
      </c>
      <c r="P934" s="40" t="n">
        <f aca="false">F934+'бюджет 2021-25 в програм в раб.'!D936</f>
        <v>2</v>
      </c>
    </row>
    <row r="935" customFormat="false" ht="26.25" hidden="false" customHeight="true" outlineLevel="0" collapsed="false">
      <c r="A935" s="41"/>
      <c r="B935" s="55"/>
      <c r="C935" s="61" t="s">
        <v>27</v>
      </c>
      <c r="D935" s="56" t="n">
        <v>0</v>
      </c>
      <c r="E935" s="57" t="n">
        <f aca="false">G935+H935+I935+J935+K935+L935+'бюджет 2021-25 в програм в раб.'!E699+'бюджет 2021-25 в програм в раб.'!F699+'бюджет 2021-25 в програм в раб.'!G699+'бюджет 2021-25 в програм в раб.'!H699+'бюджет 2021-25 в програм в раб.'!I699</f>
        <v>0</v>
      </c>
      <c r="F935" s="58" t="n">
        <f aca="false">G935+H935+I935+J935+K935+L935</f>
        <v>0</v>
      </c>
      <c r="G935" s="49" t="n">
        <f aca="false">G942</f>
        <v>0</v>
      </c>
      <c r="H935" s="49" t="n">
        <f aca="false">H942</f>
        <v>0</v>
      </c>
      <c r="I935" s="49" t="n">
        <f aca="false">I942</f>
        <v>0</v>
      </c>
      <c r="J935" s="49" t="n">
        <f aca="false">J942</f>
        <v>0</v>
      </c>
      <c r="K935" s="49" t="n">
        <f aca="false">K942</f>
        <v>0</v>
      </c>
      <c r="L935" s="51" t="n">
        <f aca="false">L942</f>
        <v>0</v>
      </c>
      <c r="P935" s="40" t="n">
        <f aca="false">F935+'бюджет 2021-25 в програм в раб.'!D937</f>
        <v>0</v>
      </c>
    </row>
    <row r="936" customFormat="false" ht="27.75" hidden="false" customHeight="true" outlineLevel="0" collapsed="false">
      <c r="A936" s="41"/>
      <c r="B936" s="55"/>
      <c r="C936" s="61" t="s">
        <v>28</v>
      </c>
      <c r="D936" s="56" t="n">
        <v>0</v>
      </c>
      <c r="E936" s="57" t="n">
        <f aca="false">G936+H936+I936+J936+K936+L936+'бюджет 2021-25 в програм в раб.'!E700+'бюджет 2021-25 в програм в раб.'!F700+'бюджет 2021-25 в програм в раб.'!G700+'бюджет 2021-25 в програм в раб.'!H700+'бюджет 2021-25 в програм в раб.'!I700</f>
        <v>0</v>
      </c>
      <c r="F936" s="58" t="n">
        <f aca="false">G936+H936+I936+J936+K936+L936</f>
        <v>0</v>
      </c>
      <c r="G936" s="49" t="n">
        <f aca="false">G943</f>
        <v>0</v>
      </c>
      <c r="H936" s="49" t="n">
        <f aca="false">H943</f>
        <v>0</v>
      </c>
      <c r="I936" s="49" t="n">
        <f aca="false">I943</f>
        <v>0</v>
      </c>
      <c r="J936" s="49" t="n">
        <f aca="false">J943</f>
        <v>0</v>
      </c>
      <c r="K936" s="49" t="n">
        <f aca="false">K943</f>
        <v>0</v>
      </c>
      <c r="L936" s="51" t="n">
        <f aca="false">L943</f>
        <v>0</v>
      </c>
      <c r="P936" s="40" t="n">
        <f aca="false">F936+'бюджет 2021-25 в програм в раб.'!D938</f>
        <v>0</v>
      </c>
    </row>
    <row r="937" customFormat="false" ht="29.25" hidden="false" customHeight="true" outlineLevel="0" collapsed="false">
      <c r="A937" s="41"/>
      <c r="B937" s="55"/>
      <c r="C937" s="61" t="s">
        <v>29</v>
      </c>
      <c r="D937" s="56" t="n">
        <v>0</v>
      </c>
      <c r="E937" s="57" t="n">
        <f aca="false">G937+H937+I937+J937+K937+L937+'бюджет 2021-25 в програм в раб.'!E701+'бюджет 2021-25 в програм в раб.'!F701+'бюджет 2021-25 в програм в раб.'!G701+'бюджет 2021-25 в програм в раб.'!H701+'бюджет 2021-25 в програм в раб.'!I701</f>
        <v>2</v>
      </c>
      <c r="F937" s="58" t="n">
        <f aca="false">G937+H937+I937+J937+K937+L937</f>
        <v>2</v>
      </c>
      <c r="G937" s="49" t="n">
        <f aca="false">G944</f>
        <v>2</v>
      </c>
      <c r="H937" s="49" t="n">
        <v>0</v>
      </c>
      <c r="I937" s="49" t="n">
        <v>0</v>
      </c>
      <c r="J937" s="49" t="n">
        <v>0</v>
      </c>
      <c r="K937" s="49" t="n">
        <v>0</v>
      </c>
      <c r="L937" s="51" t="n">
        <v>0</v>
      </c>
      <c r="P937" s="40" t="n">
        <f aca="false">F937+'бюджет 2021-25 в програм в раб.'!D939</f>
        <v>2</v>
      </c>
    </row>
    <row r="938" customFormat="false" ht="61.5" hidden="false" customHeight="true" outlineLevel="0" collapsed="false">
      <c r="A938" s="41"/>
      <c r="B938" s="55"/>
      <c r="C938" s="48" t="s">
        <v>30</v>
      </c>
      <c r="D938" s="56" t="n">
        <v>0</v>
      </c>
      <c r="E938" s="57" t="n">
        <f aca="false">G938+H938+I938+J938+K938+L938+'бюджет 2021-25 в програм в раб.'!E702+'бюджет 2021-25 в програм в раб.'!F702+'бюджет 2021-25 в програм в раб.'!G702+'бюджет 2021-25 в програм в раб.'!H702+'бюджет 2021-25 в програм в раб.'!I702</f>
        <v>0</v>
      </c>
      <c r="F938" s="58" t="n">
        <f aca="false">G938+H938+I938+J938+K938+L938</f>
        <v>0</v>
      </c>
      <c r="G938" s="49" t="n">
        <f aca="false">G945</f>
        <v>0</v>
      </c>
      <c r="H938" s="49" t="n">
        <f aca="false">H945</f>
        <v>0</v>
      </c>
      <c r="I938" s="49" t="n">
        <f aca="false">I945</f>
        <v>0</v>
      </c>
      <c r="J938" s="49" t="n">
        <f aca="false">J945</f>
        <v>0</v>
      </c>
      <c r="K938" s="49" t="n">
        <f aca="false">K945</f>
        <v>0</v>
      </c>
      <c r="L938" s="51" t="n">
        <f aca="false">L945</f>
        <v>0</v>
      </c>
      <c r="P938" s="40" t="n">
        <f aca="false">F938+'бюджет 2021-25 в програм в раб.'!D940</f>
        <v>0</v>
      </c>
    </row>
    <row r="939" customFormat="false" ht="37.5" hidden="true" customHeight="true" outlineLevel="0" collapsed="false">
      <c r="A939" s="122"/>
      <c r="B939" s="66"/>
      <c r="C939" s="61" t="s">
        <v>31</v>
      </c>
      <c r="D939" s="56" t="n">
        <v>0</v>
      </c>
      <c r="E939" s="57" t="n">
        <f aca="false">G939+H939+I939+J939+K939+L939+'бюджет 2021-25 в програм в раб.'!E703+'бюджет 2021-25 в програм в раб.'!F703+'бюджет 2021-25 в програм в раб.'!G703+'бюджет 2021-25 в програм в раб.'!H703+'бюджет 2021-25 в програм в раб.'!I703</f>
        <v>0</v>
      </c>
      <c r="F939" s="57"/>
      <c r="G939" s="49" t="n">
        <f aca="false">G946</f>
        <v>0</v>
      </c>
      <c r="H939" s="49" t="n">
        <f aca="false">H946</f>
        <v>0</v>
      </c>
      <c r="I939" s="49" t="n">
        <f aca="false">I946</f>
        <v>0</v>
      </c>
      <c r="J939" s="49" t="n">
        <f aca="false">J946</f>
        <v>0</v>
      </c>
      <c r="K939" s="49" t="n">
        <f aca="false">K946</f>
        <v>0</v>
      </c>
      <c r="L939" s="51" t="n">
        <f aca="false">L946</f>
        <v>0</v>
      </c>
      <c r="P939" s="40" t="n">
        <f aca="false">F939+'бюджет 2021-25 в програм в раб.'!D941</f>
        <v>0</v>
      </c>
    </row>
    <row r="940" customFormat="false" ht="33.75" hidden="false" customHeight="true" outlineLevel="0" collapsed="false">
      <c r="A940" s="123"/>
      <c r="B940" s="68"/>
      <c r="C940" s="48" t="s">
        <v>32</v>
      </c>
      <c r="D940" s="56" t="n">
        <v>0</v>
      </c>
      <c r="E940" s="57" t="n">
        <f aca="false">G940+H940+I940+J940+K940+L940+'бюджет 2021-25 в програм в раб.'!E704+'бюджет 2021-25 в програм в раб.'!F704+'бюджет 2021-25 в програм в раб.'!G704+'бюджет 2021-25 в програм в раб.'!H704+'бюджет 2021-25 в програм в раб.'!I704</f>
        <v>0</v>
      </c>
      <c r="F940" s="58" t="n">
        <f aca="false">G940+H940+I940+J940+K940+L940</f>
        <v>0</v>
      </c>
      <c r="G940" s="49" t="n">
        <f aca="false">G947</f>
        <v>0</v>
      </c>
      <c r="H940" s="49" t="n">
        <f aca="false">H947</f>
        <v>0</v>
      </c>
      <c r="I940" s="49" t="n">
        <f aca="false">I947</f>
        <v>0</v>
      </c>
      <c r="J940" s="49" t="n">
        <f aca="false">J947</f>
        <v>0</v>
      </c>
      <c r="K940" s="49" t="n">
        <f aca="false">K947</f>
        <v>0</v>
      </c>
      <c r="L940" s="51" t="n">
        <f aca="false">L947</f>
        <v>0</v>
      </c>
      <c r="P940" s="40" t="n">
        <f aca="false">F940+'бюджет 2021-25 в програм в раб.'!D942</f>
        <v>0</v>
      </c>
    </row>
    <row r="941" customFormat="false" ht="15" hidden="true" customHeight="true" outlineLevel="0" collapsed="false">
      <c r="A941" s="63" t="s">
        <v>37</v>
      </c>
      <c r="B941" s="55" t="s">
        <v>239</v>
      </c>
      <c r="C941" s="52" t="s">
        <v>26</v>
      </c>
      <c r="D941" s="59"/>
      <c r="E941" s="60"/>
      <c r="F941" s="58" t="n">
        <f aca="false">G941+H941+I941+J941+K941+L941</f>
        <v>4</v>
      </c>
      <c r="G941" s="44" t="n">
        <f aca="false">G942+G943+G944+G945+G946+G947</f>
        <v>2</v>
      </c>
      <c r="H941" s="44" t="n">
        <f aca="false">H942+H943+H944+H945+H946+H947</f>
        <v>2</v>
      </c>
      <c r="I941" s="44"/>
      <c r="J941" s="44"/>
      <c r="K941" s="44"/>
      <c r="L941" s="46"/>
      <c r="P941" s="40" t="n">
        <f aca="false">F941+'бюджет 2021-25 в програм в раб.'!D943</f>
        <v>4</v>
      </c>
    </row>
    <row r="942" customFormat="false" ht="18.75" hidden="true" customHeight="false" outlineLevel="0" collapsed="false">
      <c r="A942" s="63"/>
      <c r="B942" s="55"/>
      <c r="C942" s="61" t="s">
        <v>38</v>
      </c>
      <c r="D942" s="56"/>
      <c r="E942" s="57"/>
      <c r="F942" s="58" t="n">
        <f aca="false">G942+H942+I942+J942+K942+L942</f>
        <v>0</v>
      </c>
      <c r="G942" s="49"/>
      <c r="H942" s="49"/>
      <c r="I942" s="49"/>
      <c r="J942" s="49"/>
      <c r="K942" s="49"/>
      <c r="L942" s="51"/>
      <c r="P942" s="40" t="n">
        <f aca="false">F942+'бюджет 2021-25 в програм в раб.'!D944</f>
        <v>0</v>
      </c>
    </row>
    <row r="943" customFormat="false" ht="18.75" hidden="true" customHeight="false" outlineLevel="0" collapsed="false">
      <c r="A943" s="63"/>
      <c r="B943" s="55"/>
      <c r="C943" s="61" t="s">
        <v>39</v>
      </c>
      <c r="D943" s="56"/>
      <c r="E943" s="57"/>
      <c r="F943" s="58" t="n">
        <f aca="false">G943+H943+I943+J943+K943+L943</f>
        <v>0</v>
      </c>
      <c r="G943" s="49"/>
      <c r="H943" s="49"/>
      <c r="I943" s="49"/>
      <c r="J943" s="49"/>
      <c r="K943" s="49"/>
      <c r="L943" s="51"/>
      <c r="P943" s="40" t="n">
        <f aca="false">F943+'бюджет 2021-25 в програм в раб.'!D945</f>
        <v>0</v>
      </c>
    </row>
    <row r="944" customFormat="false" ht="18.75" hidden="true" customHeight="false" outlineLevel="0" collapsed="false">
      <c r="A944" s="63"/>
      <c r="B944" s="55"/>
      <c r="C944" s="61" t="s">
        <v>40</v>
      </c>
      <c r="D944" s="56"/>
      <c r="E944" s="57"/>
      <c r="F944" s="58" t="n">
        <f aca="false">G944+H944+I944+J944+K944+L944</f>
        <v>4</v>
      </c>
      <c r="G944" s="49" t="n">
        <v>2</v>
      </c>
      <c r="H944" s="49" t="n">
        <v>2</v>
      </c>
      <c r="I944" s="49"/>
      <c r="J944" s="49"/>
      <c r="K944" s="49"/>
      <c r="L944" s="51"/>
      <c r="P944" s="40" t="n">
        <f aca="false">F944+'бюджет 2021-25 в програм в раб.'!D946</f>
        <v>4</v>
      </c>
    </row>
    <row r="945" customFormat="false" ht="56.25" hidden="true" customHeight="false" outlineLevel="0" collapsed="false">
      <c r="A945" s="63"/>
      <c r="B945" s="55"/>
      <c r="C945" s="61" t="s">
        <v>41</v>
      </c>
      <c r="D945" s="56"/>
      <c r="E945" s="57"/>
      <c r="F945" s="58" t="n">
        <f aca="false">G945+H945+I945+J945+K945+L945</f>
        <v>0</v>
      </c>
      <c r="G945" s="49"/>
      <c r="H945" s="49"/>
      <c r="I945" s="49"/>
      <c r="J945" s="49"/>
      <c r="K945" s="49"/>
      <c r="L945" s="51"/>
      <c r="P945" s="40" t="n">
        <f aca="false">F945+'бюджет 2021-25 в програм в раб.'!D947</f>
        <v>0</v>
      </c>
    </row>
    <row r="946" customFormat="false" ht="37.5" hidden="true" customHeight="false" outlineLevel="0" collapsed="false">
      <c r="A946" s="63"/>
      <c r="B946" s="55"/>
      <c r="C946" s="61" t="s">
        <v>31</v>
      </c>
      <c r="D946" s="56"/>
      <c r="E946" s="57"/>
      <c r="F946" s="58" t="n">
        <f aca="false">G946+H946+I946+J946+K946+L946</f>
        <v>0</v>
      </c>
      <c r="G946" s="49"/>
      <c r="H946" s="49"/>
      <c r="I946" s="49"/>
      <c r="J946" s="49"/>
      <c r="K946" s="49"/>
      <c r="L946" s="51"/>
      <c r="P946" s="40" t="n">
        <f aca="false">F946+'бюджет 2021-25 в програм в раб.'!D948</f>
        <v>0</v>
      </c>
    </row>
    <row r="947" customFormat="false" ht="18.75" hidden="true" customHeight="false" outlineLevel="0" collapsed="false">
      <c r="A947" s="63"/>
      <c r="B947" s="55"/>
      <c r="C947" s="61" t="s">
        <v>42</v>
      </c>
      <c r="D947" s="56"/>
      <c r="E947" s="57"/>
      <c r="F947" s="58" t="n">
        <f aca="false">G947+H947+I947+J947+K947+L947</f>
        <v>0</v>
      </c>
      <c r="G947" s="49"/>
      <c r="H947" s="49"/>
      <c r="I947" s="49"/>
      <c r="J947" s="49"/>
      <c r="K947" s="49"/>
      <c r="L947" s="51"/>
      <c r="P947" s="40" t="n">
        <f aca="false">F947+'бюджет 2021-25 в програм в раб.'!D949</f>
        <v>0</v>
      </c>
    </row>
    <row r="948" customFormat="false" ht="72.75" hidden="false" customHeight="true" outlineLevel="0" collapsed="false">
      <c r="A948" s="41" t="s">
        <v>240</v>
      </c>
      <c r="B948" s="42" t="s">
        <v>241</v>
      </c>
      <c r="C948" s="52" t="s">
        <v>26</v>
      </c>
      <c r="D948" s="44" t="n">
        <f aca="false">D949+D950+D951+D952+D953+D954</f>
        <v>69115</v>
      </c>
      <c r="E948" s="44" t="n">
        <f aca="false">E949+E950+E951+E952+E953+E954</f>
        <v>914266.1</v>
      </c>
      <c r="F948" s="44" t="n">
        <f aca="false">F949+F950+F951+F952+F953+F954</f>
        <v>457689.4</v>
      </c>
      <c r="G948" s="44" t="n">
        <f aca="false">G949+G950+G951+G952+G953+G954</f>
        <v>68426</v>
      </c>
      <c r="H948" s="44" t="n">
        <f aca="false">H949+H950+H951+H952+H953+H954</f>
        <v>66522</v>
      </c>
      <c r="I948" s="44" t="n">
        <f aca="false">I949+I950+I951+I952+I953+I954</f>
        <v>71592</v>
      </c>
      <c r="J948" s="44" t="n">
        <f aca="false">J949+J950+J951+J952+J953+J954</f>
        <v>79026</v>
      </c>
      <c r="K948" s="44" t="n">
        <f aca="false">K949+K950+K951+K952+K953+K954</f>
        <v>80884</v>
      </c>
      <c r="L948" s="46" t="n">
        <f aca="false">L949+L950+L951+L952+L953+L954</f>
        <v>91239.4</v>
      </c>
      <c r="P948" s="53" t="n">
        <f aca="false">F948+'бюджет 2021-25 в програм в раб.'!D712</f>
        <v>914266.1</v>
      </c>
      <c r="Q948" s="54"/>
      <c r="R948" s="54"/>
    </row>
    <row r="949" customFormat="false" ht="27" hidden="false" customHeight="true" outlineLevel="0" collapsed="false">
      <c r="A949" s="41"/>
      <c r="B949" s="42"/>
      <c r="C949" s="61" t="s">
        <v>27</v>
      </c>
      <c r="D949" s="49" t="n">
        <f aca="false">D956+D970</f>
        <v>0</v>
      </c>
      <c r="E949" s="49" t="n">
        <f aca="false">E956+E970</f>
        <v>0</v>
      </c>
      <c r="F949" s="49" t="n">
        <f aca="false">F956+F970</f>
        <v>0</v>
      </c>
      <c r="G949" s="49" t="n">
        <f aca="false">G956+G970</f>
        <v>0</v>
      </c>
      <c r="H949" s="49" t="n">
        <f aca="false">H956+H970</f>
        <v>0</v>
      </c>
      <c r="I949" s="49" t="n">
        <f aca="false">I956+I970</f>
        <v>0</v>
      </c>
      <c r="J949" s="49" t="n">
        <f aca="false">J956+J970</f>
        <v>0</v>
      </c>
      <c r="K949" s="49" t="n">
        <f aca="false">K956+K970</f>
        <v>0</v>
      </c>
      <c r="L949" s="51" t="n">
        <f aca="false">L956+L970</f>
        <v>0</v>
      </c>
      <c r="M949" s="47"/>
      <c r="P949" s="53" t="n">
        <f aca="false">F949+'бюджет 2021-25 в програм в раб.'!D713</f>
        <v>0</v>
      </c>
      <c r="Q949" s="54"/>
      <c r="R949" s="54"/>
    </row>
    <row r="950" customFormat="false" ht="26.25" hidden="false" customHeight="true" outlineLevel="0" collapsed="false">
      <c r="A950" s="41"/>
      <c r="B950" s="42"/>
      <c r="C950" s="61" t="s">
        <v>28</v>
      </c>
      <c r="D950" s="49" t="n">
        <f aca="false">D957+D971</f>
        <v>82</v>
      </c>
      <c r="E950" s="49" t="n">
        <f aca="false">E957+E971</f>
        <v>1611.2</v>
      </c>
      <c r="F950" s="49" t="n">
        <f aca="false">F957+F971</f>
        <v>1469</v>
      </c>
      <c r="G950" s="49" t="n">
        <f aca="false">G957+G971</f>
        <v>27</v>
      </c>
      <c r="H950" s="49" t="n">
        <f aca="false">H957+H971</f>
        <v>0</v>
      </c>
      <c r="I950" s="49" t="n">
        <f aca="false">I957+I971</f>
        <v>0</v>
      </c>
      <c r="J950" s="49" t="n">
        <f aca="false">J957+J971</f>
        <v>1442</v>
      </c>
      <c r="K950" s="49" t="n">
        <f aca="false">K957+K971</f>
        <v>0</v>
      </c>
      <c r="L950" s="51" t="n">
        <f aca="false">L957+L971</f>
        <v>0</v>
      </c>
      <c r="P950" s="53" t="n">
        <f aca="false">F950+'бюджет 2021-25 в програм в раб.'!D714</f>
        <v>1611.2</v>
      </c>
      <c r="Q950" s="54"/>
      <c r="R950" s="54"/>
    </row>
    <row r="951" customFormat="false" ht="26.25" hidden="false" customHeight="true" outlineLevel="0" collapsed="false">
      <c r="A951" s="41"/>
      <c r="B951" s="42"/>
      <c r="C951" s="61" t="s">
        <v>29</v>
      </c>
      <c r="D951" s="49" t="n">
        <f aca="false">D958+D972</f>
        <v>69033</v>
      </c>
      <c r="E951" s="49" t="n">
        <f aca="false">E958+E972+E986</f>
        <v>912654.9</v>
      </c>
      <c r="F951" s="49" t="n">
        <f aca="false">F958+F972+F986</f>
        <v>456220.4</v>
      </c>
      <c r="G951" s="49" t="n">
        <f aca="false">G958+G972+G986</f>
        <v>68399</v>
      </c>
      <c r="H951" s="49" t="n">
        <f aca="false">H958+H972+H986</f>
        <v>66522</v>
      </c>
      <c r="I951" s="49" t="n">
        <f aca="false">I958+I972+I986</f>
        <v>71592</v>
      </c>
      <c r="J951" s="49" t="n">
        <f aca="false">J958+J972+J986</f>
        <v>77584</v>
      </c>
      <c r="K951" s="49" t="n">
        <f aca="false">K958+K972+K986</f>
        <v>80884</v>
      </c>
      <c r="L951" s="51" t="n">
        <f aca="false">L958+L972+L986</f>
        <v>91239.4</v>
      </c>
      <c r="P951" s="53" t="n">
        <f aca="false">F951+'бюджет 2021-25 в програм в раб.'!D715</f>
        <v>912654.9</v>
      </c>
      <c r="Q951" s="54"/>
      <c r="R951" s="54"/>
    </row>
    <row r="952" customFormat="false" ht="34.5" hidden="false" customHeight="true" outlineLevel="0" collapsed="false">
      <c r="A952" s="41"/>
      <c r="B952" s="42"/>
      <c r="C952" s="48" t="s">
        <v>30</v>
      </c>
      <c r="D952" s="49" t="n">
        <f aca="false">D959+D973</f>
        <v>0</v>
      </c>
      <c r="E952" s="49" t="n">
        <f aca="false">E959+E973</f>
        <v>0</v>
      </c>
      <c r="F952" s="49" t="n">
        <f aca="false">F959+F973</f>
        <v>0</v>
      </c>
      <c r="G952" s="49" t="n">
        <f aca="false">G959+G973</f>
        <v>0</v>
      </c>
      <c r="H952" s="49" t="n">
        <f aca="false">H959+H973</f>
        <v>0</v>
      </c>
      <c r="I952" s="49" t="n">
        <f aca="false">I959+I973</f>
        <v>0</v>
      </c>
      <c r="J952" s="49" t="n">
        <f aca="false">J959+J973</f>
        <v>0</v>
      </c>
      <c r="K952" s="49" t="n">
        <f aca="false">K959+K973</f>
        <v>0</v>
      </c>
      <c r="L952" s="51" t="n">
        <f aca="false">L959+L973</f>
        <v>0</v>
      </c>
      <c r="P952" s="53" t="n">
        <f aca="false">F952+'бюджет 2021-25 в програм в раб.'!D716</f>
        <v>0</v>
      </c>
      <c r="Q952" s="54"/>
      <c r="R952" s="54"/>
    </row>
    <row r="953" customFormat="false" ht="37.5" hidden="true" customHeight="true" outlineLevel="0" collapsed="false">
      <c r="A953" s="41"/>
      <c r="B953" s="42"/>
      <c r="C953" s="61" t="s">
        <v>31</v>
      </c>
      <c r="D953" s="49" t="n">
        <f aca="false">D960+D974</f>
        <v>0</v>
      </c>
      <c r="E953" s="49" t="n">
        <f aca="false">E960+E974</f>
        <v>0</v>
      </c>
      <c r="F953" s="49" t="n">
        <f aca="false">F960+F974</f>
        <v>0</v>
      </c>
      <c r="G953" s="49" t="n">
        <f aca="false">G960+G974</f>
        <v>0</v>
      </c>
      <c r="H953" s="49" t="n">
        <f aca="false">H960+H974</f>
        <v>0</v>
      </c>
      <c r="I953" s="49" t="n">
        <f aca="false">I960+I974</f>
        <v>0</v>
      </c>
      <c r="J953" s="49" t="n">
        <f aca="false">J960+J974</f>
        <v>0</v>
      </c>
      <c r="K953" s="49" t="n">
        <f aca="false">K960+K974</f>
        <v>0</v>
      </c>
      <c r="L953" s="51" t="n">
        <f aca="false">L960+L974</f>
        <v>0</v>
      </c>
      <c r="P953" s="53" t="n">
        <f aca="false">F953+'бюджет 2021-25 в програм в раб.'!D717</f>
        <v>0</v>
      </c>
      <c r="Q953" s="54"/>
      <c r="R953" s="54"/>
    </row>
    <row r="954" customFormat="false" ht="36" hidden="false" customHeight="true" outlineLevel="0" collapsed="false">
      <c r="A954" s="41"/>
      <c r="B954" s="42"/>
      <c r="C954" s="48" t="s">
        <v>32</v>
      </c>
      <c r="D954" s="49" t="n">
        <f aca="false">D961+D975</f>
        <v>0</v>
      </c>
      <c r="E954" s="49" t="n">
        <f aca="false">E961+E975</f>
        <v>0</v>
      </c>
      <c r="F954" s="49" t="n">
        <f aca="false">F961+F975</f>
        <v>0</v>
      </c>
      <c r="G954" s="49" t="n">
        <f aca="false">G961+G975</f>
        <v>0</v>
      </c>
      <c r="H954" s="49" t="n">
        <f aca="false">H961+H975</f>
        <v>0</v>
      </c>
      <c r="I954" s="49" t="n">
        <f aca="false">I961+I975</f>
        <v>0</v>
      </c>
      <c r="J954" s="49" t="n">
        <f aca="false">J961+J975</f>
        <v>0</v>
      </c>
      <c r="K954" s="49" t="n">
        <f aca="false">K961+K975</f>
        <v>0</v>
      </c>
      <c r="L954" s="51" t="n">
        <f aca="false">L961+L975</f>
        <v>0</v>
      </c>
      <c r="P954" s="53" t="n">
        <f aca="false">F954+'бюджет 2021-25 в програм в раб.'!D718</f>
        <v>0</v>
      </c>
      <c r="Q954" s="54"/>
      <c r="R954" s="54"/>
    </row>
    <row r="955" customFormat="false" ht="32.25" hidden="false" customHeight="true" outlineLevel="0" collapsed="false">
      <c r="A955" s="41" t="s">
        <v>242</v>
      </c>
      <c r="B955" s="55" t="s">
        <v>243</v>
      </c>
      <c r="C955" s="52" t="s">
        <v>26</v>
      </c>
      <c r="D955" s="44" t="n">
        <f aca="false">D956+D957+D958+D959+D960+D961</f>
        <v>11098</v>
      </c>
      <c r="E955" s="44" t="n">
        <f aca="false">E956+E957+E958+E959+E960+E961</f>
        <v>129931.7</v>
      </c>
      <c r="F955" s="44" t="n">
        <f aca="false">F956+F957+F958+F959+F960+F961</f>
        <v>67134.3</v>
      </c>
      <c r="G955" s="44" t="n">
        <f aca="false">G956+G957+G958+G959+G960+G961</f>
        <v>11129</v>
      </c>
      <c r="H955" s="44" t="n">
        <f aca="false">H956+H957+H958+H959+H960+H961</f>
        <v>10147</v>
      </c>
      <c r="I955" s="44" t="n">
        <f aca="false">I956+I957+I958+I959+I960+I961</f>
        <v>10783</v>
      </c>
      <c r="J955" s="44" t="n">
        <f aca="false">J956+J957+J958+J959+J960+J961</f>
        <v>11323</v>
      </c>
      <c r="K955" s="44" t="n">
        <f aca="false">K956+K957+K958+K959+K960+K961</f>
        <v>11418</v>
      </c>
      <c r="L955" s="46" t="n">
        <f aca="false">L956+L957+L958+L959+L960+L961</f>
        <v>12334.3</v>
      </c>
      <c r="P955" s="40" t="n">
        <f aca="false">F955+'бюджет 2021-25 в програм в раб.'!D957</f>
        <v>67134.3</v>
      </c>
    </row>
    <row r="956" customFormat="false" ht="29.25" hidden="false" customHeight="true" outlineLevel="0" collapsed="false">
      <c r="A956" s="41"/>
      <c r="B956" s="55"/>
      <c r="C956" s="61" t="s">
        <v>27</v>
      </c>
      <c r="D956" s="56" t="n">
        <v>0</v>
      </c>
      <c r="E956" s="57" t="n">
        <f aca="false">G956+H956+I956+J956+K956+L956+'бюджет 2021-25 в програм в раб.'!E720+'бюджет 2021-25 в програм в раб.'!F720+'бюджет 2021-25 в програм в раб.'!G720+'бюджет 2021-25 в програм в раб.'!H720+'бюджет 2021-25 в програм в раб.'!I720</f>
        <v>0</v>
      </c>
      <c r="F956" s="58" t="n">
        <f aca="false">G956+H956+I956+J956+K956+L956</f>
        <v>0</v>
      </c>
      <c r="G956" s="49" t="n">
        <f aca="false">G963</f>
        <v>0</v>
      </c>
      <c r="H956" s="49" t="n">
        <f aca="false">H963</f>
        <v>0</v>
      </c>
      <c r="I956" s="49" t="n">
        <v>0</v>
      </c>
      <c r="J956" s="49" t="n">
        <f aca="false">J963</f>
        <v>0</v>
      </c>
      <c r="K956" s="49" t="n">
        <v>0</v>
      </c>
      <c r="L956" s="51" t="n">
        <f aca="false">L963</f>
        <v>0</v>
      </c>
      <c r="P956" s="40" t="n">
        <f aca="false">F956+'бюджет 2021-25 в програм в раб.'!D958</f>
        <v>0</v>
      </c>
    </row>
    <row r="957" customFormat="false" ht="27" hidden="false" customHeight="true" outlineLevel="0" collapsed="false">
      <c r="A957" s="41"/>
      <c r="B957" s="55"/>
      <c r="C957" s="61" t="s">
        <v>28</v>
      </c>
      <c r="D957" s="56" t="n">
        <v>74</v>
      </c>
      <c r="E957" s="57" t="n">
        <f aca="false">G957+H957+I957+J957+K957+L957+'бюджет 2021-25 в програм в раб.'!E721+'бюджет 2021-25 в програм в раб.'!F721+'бюджет 2021-25 в програм в раб.'!G721+'бюджет 2021-25 в програм в раб.'!H721+'бюджет 2021-25 в програм в раб.'!I721</f>
        <v>24</v>
      </c>
      <c r="F957" s="58" t="n">
        <f aca="false">G957+H957+I957+J957+K957+L957</f>
        <v>24</v>
      </c>
      <c r="G957" s="49" t="n">
        <f aca="false">G964</f>
        <v>24</v>
      </c>
      <c r="H957" s="49" t="n">
        <f aca="false">H964</f>
        <v>0</v>
      </c>
      <c r="I957" s="49" t="n">
        <v>0</v>
      </c>
      <c r="J957" s="49" t="n">
        <f aca="false">J964</f>
        <v>0</v>
      </c>
      <c r="K957" s="49" t="n">
        <v>0</v>
      </c>
      <c r="L957" s="51" t="n">
        <f aca="false">L964</f>
        <v>0</v>
      </c>
      <c r="P957" s="40" t="n">
        <f aca="false">F957+'бюджет 2021-25 в програм в раб.'!D959</f>
        <v>24</v>
      </c>
    </row>
    <row r="958" customFormat="false" ht="32.25" hidden="false" customHeight="true" outlineLevel="0" collapsed="false">
      <c r="A958" s="41"/>
      <c r="B958" s="55"/>
      <c r="C958" s="61" t="s">
        <v>29</v>
      </c>
      <c r="D958" s="56" t="n">
        <v>11024</v>
      </c>
      <c r="E958" s="57" t="n">
        <f aca="false">G958+H958+I958+J958+K958+L958+'бюджет 2021-25 в програм в раб.'!E722+'бюджет 2021-25 в програм в раб.'!F722+'бюджет 2021-25 в програм в раб.'!G722+'бюджет 2021-25 в програм в раб.'!H722+'бюджет 2021-25 в програм в раб.'!I722</f>
        <v>129907.7</v>
      </c>
      <c r="F958" s="58" t="n">
        <f aca="false">G958+H958+I958+J958+K958+L958</f>
        <v>67110.3</v>
      </c>
      <c r="G958" s="49" t="n">
        <f aca="false">G965</f>
        <v>11105</v>
      </c>
      <c r="H958" s="49" t="n">
        <v>10147</v>
      </c>
      <c r="I958" s="49" t="n">
        <v>10783</v>
      </c>
      <c r="J958" s="51" t="n">
        <f aca="false">11020+288+15</f>
        <v>11323</v>
      </c>
      <c r="K958" s="49" t="n">
        <v>11418</v>
      </c>
      <c r="L958" s="51" t="n">
        <v>12334.3</v>
      </c>
      <c r="P958" s="40" t="n">
        <f aca="false">F958+'бюджет 2021-25 в програм в раб.'!D960</f>
        <v>67110.3</v>
      </c>
    </row>
    <row r="959" customFormat="false" ht="43.5" hidden="false" customHeight="true" outlineLevel="0" collapsed="false">
      <c r="A959" s="41"/>
      <c r="B959" s="55"/>
      <c r="C959" s="48" t="s">
        <v>30</v>
      </c>
      <c r="D959" s="56" t="n">
        <v>0</v>
      </c>
      <c r="E959" s="57" t="n">
        <f aca="false">G959+H959+I959+J959+K959+L959+'бюджет 2021-25 в програм в раб.'!E723+'бюджет 2021-25 в програм в раб.'!F723+'бюджет 2021-25 в програм в раб.'!G723+'бюджет 2021-25 в програм в раб.'!H723+'бюджет 2021-25 в програм в раб.'!I723</f>
        <v>0</v>
      </c>
      <c r="F959" s="58" t="n">
        <f aca="false">G959+H959+I959+J959+K959+L959</f>
        <v>0</v>
      </c>
      <c r="G959" s="49" t="n">
        <f aca="false">G966</f>
        <v>0</v>
      </c>
      <c r="H959" s="49" t="n">
        <f aca="false">H966</f>
        <v>0</v>
      </c>
      <c r="I959" s="49" t="n">
        <f aca="false">I966</f>
        <v>0</v>
      </c>
      <c r="J959" s="49" t="n">
        <f aca="false">J966</f>
        <v>0</v>
      </c>
      <c r="K959" s="49" t="n">
        <f aca="false">K966</f>
        <v>0</v>
      </c>
      <c r="L959" s="51" t="n">
        <f aca="false">L966</f>
        <v>0</v>
      </c>
      <c r="P959" s="40" t="n">
        <f aca="false">F959+'бюджет 2021-25 в програм в раб.'!D961</f>
        <v>0</v>
      </c>
    </row>
    <row r="960" customFormat="false" ht="37.5" hidden="true" customHeight="true" outlineLevel="0" collapsed="false">
      <c r="A960" s="41"/>
      <c r="B960" s="55"/>
      <c r="C960" s="61" t="s">
        <v>31</v>
      </c>
      <c r="D960" s="56" t="n">
        <v>0</v>
      </c>
      <c r="E960" s="57" t="n">
        <f aca="false">G960+H960+I960+J960+K960+L960+'бюджет 2021-25 в програм в раб.'!E724+'бюджет 2021-25 в програм в раб.'!F724+'бюджет 2021-25 в програм в раб.'!G724+'бюджет 2021-25 в програм в раб.'!H724+'бюджет 2021-25 в програм в раб.'!I724</f>
        <v>0</v>
      </c>
      <c r="F960" s="58" t="n">
        <f aca="false">G960+H960+I960+J960+K960+L960</f>
        <v>0</v>
      </c>
      <c r="G960" s="49" t="n">
        <f aca="false">G967</f>
        <v>0</v>
      </c>
      <c r="H960" s="49" t="n">
        <f aca="false">H967</f>
        <v>0</v>
      </c>
      <c r="I960" s="49" t="n">
        <f aca="false">I967</f>
        <v>0</v>
      </c>
      <c r="J960" s="49" t="n">
        <f aca="false">J967</f>
        <v>0</v>
      </c>
      <c r="K960" s="49" t="n">
        <f aca="false">K967</f>
        <v>0</v>
      </c>
      <c r="L960" s="51" t="n">
        <f aca="false">L967</f>
        <v>0</v>
      </c>
      <c r="P960" s="40" t="n">
        <f aca="false">F960+'бюджет 2021-25 в програм в раб.'!D962</f>
        <v>0</v>
      </c>
    </row>
    <row r="961" customFormat="false" ht="35.25" hidden="false" customHeight="true" outlineLevel="0" collapsed="false">
      <c r="A961" s="41"/>
      <c r="B961" s="55"/>
      <c r="C961" s="48" t="s">
        <v>32</v>
      </c>
      <c r="D961" s="56" t="n">
        <v>0</v>
      </c>
      <c r="E961" s="57" t="n">
        <f aca="false">G961+H961+I961+J961+K961+L961+'бюджет 2021-25 в програм в раб.'!E725+'бюджет 2021-25 в програм в раб.'!F725+'бюджет 2021-25 в програм в раб.'!G725+'бюджет 2021-25 в програм в раб.'!H725+'бюджет 2021-25 в програм в раб.'!I725</f>
        <v>0</v>
      </c>
      <c r="F961" s="58" t="n">
        <f aca="false">G961+H961+I961+J961+K961+L961</f>
        <v>0</v>
      </c>
      <c r="G961" s="49" t="n">
        <f aca="false">G968</f>
        <v>0</v>
      </c>
      <c r="H961" s="49" t="n">
        <f aca="false">H968</f>
        <v>0</v>
      </c>
      <c r="I961" s="49" t="n">
        <f aca="false">I968</f>
        <v>0</v>
      </c>
      <c r="J961" s="49" t="n">
        <f aca="false">J968</f>
        <v>0</v>
      </c>
      <c r="K961" s="49" t="n">
        <f aca="false">K968</f>
        <v>0</v>
      </c>
      <c r="L961" s="51" t="n">
        <f aca="false">L968</f>
        <v>0</v>
      </c>
      <c r="P961" s="40" t="n">
        <f aca="false">F961+'бюджет 2021-25 в програм в раб.'!D963</f>
        <v>0</v>
      </c>
    </row>
    <row r="962" customFormat="false" ht="15" hidden="true" customHeight="true" outlineLevel="0" collapsed="false">
      <c r="A962" s="41" t="s">
        <v>37</v>
      </c>
      <c r="B962" s="55" t="s">
        <v>244</v>
      </c>
      <c r="C962" s="52" t="s">
        <v>26</v>
      </c>
      <c r="D962" s="59"/>
      <c r="E962" s="60"/>
      <c r="F962" s="58" t="n">
        <f aca="false">G962+H962+I962+J962+K962+L962</f>
        <v>22270</v>
      </c>
      <c r="G962" s="44" t="n">
        <f aca="false">G963+G964+G965+G966+G967+G968</f>
        <v>11129</v>
      </c>
      <c r="H962" s="44" t="n">
        <f aca="false">H963+H964+H965+H966+H967+H968</f>
        <v>11141</v>
      </c>
      <c r="I962" s="44"/>
      <c r="J962" s="44"/>
      <c r="K962" s="44"/>
      <c r="L962" s="46"/>
      <c r="P962" s="40" t="n">
        <f aca="false">F962+'бюджет 2021-25 в програм в раб.'!D964</f>
        <v>22270</v>
      </c>
    </row>
    <row r="963" customFormat="false" ht="18.75" hidden="true" customHeight="false" outlineLevel="0" collapsed="false">
      <c r="A963" s="41"/>
      <c r="B963" s="55"/>
      <c r="C963" s="61" t="s">
        <v>38</v>
      </c>
      <c r="D963" s="56"/>
      <c r="E963" s="57"/>
      <c r="F963" s="58" t="n">
        <f aca="false">G963+H963+I963+J963+K963+L963</f>
        <v>0</v>
      </c>
      <c r="G963" s="49"/>
      <c r="H963" s="49"/>
      <c r="I963" s="49"/>
      <c r="J963" s="49"/>
      <c r="K963" s="49"/>
      <c r="L963" s="51"/>
      <c r="P963" s="40" t="n">
        <f aca="false">F963+'бюджет 2021-25 в програм в раб.'!D965</f>
        <v>0</v>
      </c>
    </row>
    <row r="964" customFormat="false" ht="18.75" hidden="true" customHeight="false" outlineLevel="0" collapsed="false">
      <c r="A964" s="41"/>
      <c r="B964" s="55"/>
      <c r="C964" s="61" t="s">
        <v>39</v>
      </c>
      <c r="D964" s="56"/>
      <c r="E964" s="57"/>
      <c r="F964" s="58" t="n">
        <f aca="false">G964+H964+I964+J964+K964+L964</f>
        <v>24</v>
      </c>
      <c r="G964" s="49" t="n">
        <v>24</v>
      </c>
      <c r="H964" s="49"/>
      <c r="I964" s="49"/>
      <c r="J964" s="49"/>
      <c r="K964" s="49"/>
      <c r="L964" s="51"/>
      <c r="P964" s="40" t="n">
        <f aca="false">F964+'бюджет 2021-25 в програм в раб.'!D966</f>
        <v>24</v>
      </c>
    </row>
    <row r="965" customFormat="false" ht="18.75" hidden="true" customHeight="false" outlineLevel="0" collapsed="false">
      <c r="A965" s="41"/>
      <c r="B965" s="55"/>
      <c r="C965" s="61" t="s">
        <v>40</v>
      </c>
      <c r="D965" s="56"/>
      <c r="E965" s="57"/>
      <c r="F965" s="58" t="n">
        <f aca="false">G965+H965+I965+J965+K965+L965</f>
        <v>22246</v>
      </c>
      <c r="G965" s="49" t="n">
        <v>11105</v>
      </c>
      <c r="H965" s="49" t="n">
        <v>11141</v>
      </c>
      <c r="I965" s="49"/>
      <c r="J965" s="49"/>
      <c r="K965" s="49"/>
      <c r="L965" s="51"/>
      <c r="P965" s="40" t="n">
        <f aca="false">F965+'бюджет 2021-25 в програм в раб.'!D967</f>
        <v>22246</v>
      </c>
    </row>
    <row r="966" customFormat="false" ht="56.25" hidden="true" customHeight="false" outlineLevel="0" collapsed="false">
      <c r="A966" s="41"/>
      <c r="B966" s="55"/>
      <c r="C966" s="61" t="s">
        <v>41</v>
      </c>
      <c r="D966" s="56"/>
      <c r="E966" s="57"/>
      <c r="F966" s="58" t="n">
        <f aca="false">G966+H966+I966+J966+K966+L966</f>
        <v>0</v>
      </c>
      <c r="G966" s="49"/>
      <c r="H966" s="49"/>
      <c r="I966" s="49"/>
      <c r="J966" s="49"/>
      <c r="K966" s="49"/>
      <c r="L966" s="51"/>
      <c r="P966" s="40" t="n">
        <f aca="false">F966+'бюджет 2021-25 в програм в раб.'!D968</f>
        <v>0</v>
      </c>
    </row>
    <row r="967" customFormat="false" ht="37.5" hidden="true" customHeight="false" outlineLevel="0" collapsed="false">
      <c r="A967" s="41"/>
      <c r="B967" s="55"/>
      <c r="C967" s="61" t="s">
        <v>31</v>
      </c>
      <c r="D967" s="56"/>
      <c r="E967" s="57"/>
      <c r="F967" s="58" t="n">
        <f aca="false">G967+H967+I967+J967+K967+L967</f>
        <v>0</v>
      </c>
      <c r="G967" s="49"/>
      <c r="H967" s="49"/>
      <c r="I967" s="49"/>
      <c r="J967" s="49"/>
      <c r="K967" s="49"/>
      <c r="L967" s="51"/>
      <c r="P967" s="40" t="n">
        <f aca="false">F967+'бюджет 2021-25 в програм в раб.'!D969</f>
        <v>0</v>
      </c>
    </row>
    <row r="968" customFormat="false" ht="18.75" hidden="true" customHeight="false" outlineLevel="0" collapsed="false">
      <c r="A968" s="41"/>
      <c r="B968" s="55"/>
      <c r="C968" s="61" t="s">
        <v>42</v>
      </c>
      <c r="D968" s="56"/>
      <c r="E968" s="57"/>
      <c r="F968" s="58" t="n">
        <f aca="false">G968+H968+I968+J968+K968+L968</f>
        <v>0</v>
      </c>
      <c r="G968" s="49"/>
      <c r="H968" s="49"/>
      <c r="I968" s="49"/>
      <c r="J968" s="49"/>
      <c r="K968" s="49"/>
      <c r="L968" s="51"/>
      <c r="P968" s="40" t="n">
        <f aca="false">F968+'бюджет 2021-25 в програм в раб.'!D970</f>
        <v>0</v>
      </c>
    </row>
    <row r="969" customFormat="false" ht="32.25" hidden="false" customHeight="true" outlineLevel="0" collapsed="false">
      <c r="A969" s="41" t="s">
        <v>245</v>
      </c>
      <c r="B969" s="55" t="s">
        <v>246</v>
      </c>
      <c r="C969" s="52" t="s">
        <v>26</v>
      </c>
      <c r="D969" s="44" t="n">
        <f aca="false">D970+D971+D972+D973+D974+D975</f>
        <v>58017</v>
      </c>
      <c r="E969" s="44" t="n">
        <f aca="false">E970+E971+E972+E973+E974+E975</f>
        <v>780925.4</v>
      </c>
      <c r="F969" s="44" t="n">
        <f aca="false">F970+F971+F972+F973+F974+F975</f>
        <v>389041.1</v>
      </c>
      <c r="G969" s="44" t="n">
        <f aca="false">G970+G971+G972+G973+G974+G975</f>
        <v>57297</v>
      </c>
      <c r="H969" s="44" t="n">
        <f aca="false">H970+H971+H972+H973+H974+H975</f>
        <v>56375</v>
      </c>
      <c r="I969" s="44" t="n">
        <f aca="false">I970+I971+I972+I973+I974+I975</f>
        <v>60449</v>
      </c>
      <c r="J969" s="44" t="n">
        <f aca="false">J970+J971+J972+J973+J974+J975</f>
        <v>67211</v>
      </c>
      <c r="K969" s="44" t="n">
        <f aca="false">K970+K971+K972+K973+K974+K975</f>
        <v>69152</v>
      </c>
      <c r="L969" s="46" t="n">
        <f aca="false">L970+L971+L972+L973+L974+L975</f>
        <v>78557.1</v>
      </c>
      <c r="P969" s="40" t="n">
        <f aca="false">F969+'бюджет 2021-25 в програм в раб.'!D971</f>
        <v>389041.1</v>
      </c>
    </row>
    <row r="970" customFormat="false" ht="25.5" hidden="false" customHeight="true" outlineLevel="0" collapsed="false">
      <c r="A970" s="41"/>
      <c r="B970" s="55"/>
      <c r="C970" s="61" t="s">
        <v>27</v>
      </c>
      <c r="D970" s="56" t="n">
        <v>0</v>
      </c>
      <c r="E970" s="57" t="n">
        <f aca="false">G970+H970+I970+J970+K970+L970+'бюджет 2021-25 в програм в раб.'!E734+'бюджет 2021-25 в програм в раб.'!F734+'бюджет 2021-25 в програм в раб.'!G734+'бюджет 2021-25 в програм в раб.'!H734+'бюджет 2021-25 в програм в раб.'!I734</f>
        <v>0</v>
      </c>
      <c r="F970" s="58" t="n">
        <f aca="false">G970+H970+I970+J970+K970+L970</f>
        <v>0</v>
      </c>
      <c r="G970" s="49" t="n">
        <f aca="false">G977</f>
        <v>0</v>
      </c>
      <c r="H970" s="49" t="n">
        <f aca="false">H977</f>
        <v>0</v>
      </c>
      <c r="I970" s="49" t="n">
        <v>0</v>
      </c>
      <c r="J970" s="49" t="n">
        <f aca="false">J977</f>
        <v>0</v>
      </c>
      <c r="K970" s="49" t="n">
        <v>0</v>
      </c>
      <c r="L970" s="51" t="n">
        <f aca="false">L977</f>
        <v>0</v>
      </c>
      <c r="P970" s="40" t="n">
        <f aca="false">F970+'бюджет 2021-25 в програм в раб.'!D972</f>
        <v>0</v>
      </c>
    </row>
    <row r="971" customFormat="false" ht="25.5" hidden="false" customHeight="true" outlineLevel="0" collapsed="false">
      <c r="A971" s="41"/>
      <c r="B971" s="55"/>
      <c r="C971" s="61" t="s">
        <v>28</v>
      </c>
      <c r="D971" s="56" t="n">
        <v>8</v>
      </c>
      <c r="E971" s="57" t="n">
        <f aca="false">G971+H971+I971+J971+K971+L971+'бюджет 2021-25 в програм в раб.'!E735+'бюджет 2021-25 в програм в раб.'!F735+'бюджет 2021-25 в програм в раб.'!G735+'бюджет 2021-25 в програм в раб.'!H735+'бюджет 2021-25 в програм в раб.'!I735</f>
        <v>1587.2</v>
      </c>
      <c r="F971" s="58" t="n">
        <f aca="false">G971+H971+I971+J971+K971+L971</f>
        <v>1445</v>
      </c>
      <c r="G971" s="49" t="n">
        <f aca="false">G978</f>
        <v>3</v>
      </c>
      <c r="H971" s="49" t="n">
        <f aca="false">H978</f>
        <v>0</v>
      </c>
      <c r="I971" s="49" t="n">
        <v>0</v>
      </c>
      <c r="J971" s="49" t="n">
        <v>1442</v>
      </c>
      <c r="K971" s="49" t="n">
        <f aca="false">1679-1679</f>
        <v>0</v>
      </c>
      <c r="L971" s="51" t="n">
        <f aca="false">L978</f>
        <v>0</v>
      </c>
      <c r="P971" s="40" t="n">
        <f aca="false">F971+'бюджет 2021-25 в програм в раб.'!D973</f>
        <v>1445</v>
      </c>
    </row>
    <row r="972" customFormat="false" ht="25.5" hidden="false" customHeight="true" outlineLevel="0" collapsed="false">
      <c r="A972" s="41"/>
      <c r="B972" s="55"/>
      <c r="C972" s="61" t="s">
        <v>29</v>
      </c>
      <c r="D972" s="56" t="n">
        <v>58009</v>
      </c>
      <c r="E972" s="57" t="n">
        <f aca="false">G972+H972+I972+J972+K972+L972+'бюджет 2021-25 в програм в раб.'!E736+'бюджет 2021-25 в програм в раб.'!F736+'бюджет 2021-25 в програм в раб.'!G736+'бюджет 2021-25 в програм в раб.'!H736+'бюджет 2021-25 в програм в раб.'!I736</f>
        <v>779338.2</v>
      </c>
      <c r="F972" s="58" t="n">
        <f aca="false">G972+H972+I972+J972+K972+L972</f>
        <v>387596.1</v>
      </c>
      <c r="G972" s="49" t="n">
        <f aca="false">G979</f>
        <v>57294</v>
      </c>
      <c r="H972" s="49" t="n">
        <v>56375</v>
      </c>
      <c r="I972" s="49" t="n">
        <v>60449</v>
      </c>
      <c r="J972" s="49" t="n">
        <f aca="false">60739+4959+71</f>
        <v>65769</v>
      </c>
      <c r="K972" s="49" t="n">
        <v>69152</v>
      </c>
      <c r="L972" s="51" t="n">
        <v>78557.1</v>
      </c>
      <c r="P972" s="40" t="n">
        <f aca="false">F972+'бюджет 2021-25 в програм в раб.'!D974</f>
        <v>387596.1</v>
      </c>
    </row>
    <row r="973" customFormat="false" ht="37.5" hidden="false" customHeight="true" outlineLevel="0" collapsed="false">
      <c r="A973" s="41"/>
      <c r="B973" s="55"/>
      <c r="C973" s="48" t="s">
        <v>30</v>
      </c>
      <c r="D973" s="56" t="n">
        <v>0</v>
      </c>
      <c r="E973" s="57" t="n">
        <f aca="false">G973+H973+I973+J973+K973+L973+'бюджет 2021-25 в програм в раб.'!E737+'бюджет 2021-25 в програм в раб.'!F737+'бюджет 2021-25 в програм в раб.'!G737+'бюджет 2021-25 в програм в раб.'!H737+'бюджет 2021-25 в програм в раб.'!I737</f>
        <v>0</v>
      </c>
      <c r="F973" s="58" t="n">
        <f aca="false">G973+H973+I973+J973+K973+L973</f>
        <v>0</v>
      </c>
      <c r="G973" s="49" t="n">
        <f aca="false">G980</f>
        <v>0</v>
      </c>
      <c r="H973" s="49" t="n">
        <f aca="false">H980</f>
        <v>0</v>
      </c>
      <c r="I973" s="49" t="n">
        <f aca="false">I980</f>
        <v>0</v>
      </c>
      <c r="J973" s="49" t="n">
        <f aca="false">J980</f>
        <v>0</v>
      </c>
      <c r="K973" s="49" t="n">
        <f aca="false">K980</f>
        <v>0</v>
      </c>
      <c r="L973" s="51" t="n">
        <f aca="false">L980</f>
        <v>0</v>
      </c>
      <c r="P973" s="40" t="n">
        <f aca="false">F973+'бюджет 2021-25 в програм в раб.'!D975</f>
        <v>0</v>
      </c>
    </row>
    <row r="974" customFormat="false" ht="37.5" hidden="true" customHeight="false" outlineLevel="0" collapsed="false">
      <c r="A974" s="41"/>
      <c r="B974" s="55"/>
      <c r="C974" s="61" t="s">
        <v>31</v>
      </c>
      <c r="D974" s="56" t="n">
        <v>0</v>
      </c>
      <c r="E974" s="57" t="n">
        <f aca="false">G974+H974+I974+J974+K974+L974+'бюджет 2021-25 в програм в раб.'!E738+'бюджет 2021-25 в програм в раб.'!F738+'бюджет 2021-25 в програм в раб.'!G738+'бюджет 2021-25 в програм в раб.'!H738+'бюджет 2021-25 в програм в раб.'!I738</f>
        <v>0</v>
      </c>
      <c r="F974" s="58" t="n">
        <f aca="false">G974+H974+I974+J974+K974+L974</f>
        <v>0</v>
      </c>
      <c r="G974" s="49" t="n">
        <f aca="false">G981</f>
        <v>0</v>
      </c>
      <c r="H974" s="49" t="n">
        <f aca="false">H981</f>
        <v>0</v>
      </c>
      <c r="I974" s="49" t="n">
        <f aca="false">I981</f>
        <v>0</v>
      </c>
      <c r="J974" s="49" t="n">
        <f aca="false">J981</f>
        <v>0</v>
      </c>
      <c r="K974" s="49" t="n">
        <f aca="false">K981</f>
        <v>0</v>
      </c>
      <c r="L974" s="51" t="n">
        <f aca="false">L981</f>
        <v>0</v>
      </c>
      <c r="P974" s="40" t="n">
        <f aca="false">F974+'бюджет 2021-25 в програм в раб.'!D976</f>
        <v>0</v>
      </c>
    </row>
    <row r="975" customFormat="false" ht="22.5" hidden="false" customHeight="true" outlineLevel="0" collapsed="false">
      <c r="A975" s="41"/>
      <c r="B975" s="55"/>
      <c r="C975" s="48" t="s">
        <v>32</v>
      </c>
      <c r="D975" s="56" t="n">
        <v>0</v>
      </c>
      <c r="E975" s="57" t="n">
        <f aca="false">G975+H975+I975+J975+K975+L975+'бюджет 2021-25 в програм в раб.'!E739+'бюджет 2021-25 в програм в раб.'!F739+'бюджет 2021-25 в програм в раб.'!G739+'бюджет 2021-25 в програм в раб.'!H739+'бюджет 2021-25 в програм в раб.'!I739</f>
        <v>0</v>
      </c>
      <c r="F975" s="58" t="n">
        <f aca="false">G975+H975+I975+J975+K975+L975</f>
        <v>0</v>
      </c>
      <c r="G975" s="49" t="n">
        <f aca="false">G982</f>
        <v>0</v>
      </c>
      <c r="H975" s="49" t="n">
        <f aca="false">H982</f>
        <v>0</v>
      </c>
      <c r="I975" s="49" t="n">
        <f aca="false">I982</f>
        <v>0</v>
      </c>
      <c r="J975" s="49" t="n">
        <f aca="false">J982</f>
        <v>0</v>
      </c>
      <c r="K975" s="49" t="n">
        <f aca="false">K982</f>
        <v>0</v>
      </c>
      <c r="L975" s="51" t="n">
        <f aca="false">L982</f>
        <v>0</v>
      </c>
      <c r="M975" s="71"/>
      <c r="N975" s="71"/>
      <c r="O975" s="71"/>
      <c r="P975" s="40" t="n">
        <f aca="false">F975+'бюджет 2021-25 в програм в раб.'!D977</f>
        <v>0</v>
      </c>
    </row>
    <row r="976" customFormat="false" ht="15" hidden="true" customHeight="true" outlineLevel="0" collapsed="false">
      <c r="A976" s="150" t="s">
        <v>37</v>
      </c>
      <c r="B976" s="151" t="s">
        <v>247</v>
      </c>
      <c r="C976" s="52" t="s">
        <v>26</v>
      </c>
      <c r="D976" s="79"/>
      <c r="E976" s="152"/>
      <c r="F976" s="58" t="n">
        <f aca="false">G976+H976+I976+J976+K976+L976</f>
        <v>113228</v>
      </c>
      <c r="G976" s="80" t="n">
        <f aca="false">G977+G978+G979+G980+G981+G982</f>
        <v>57297</v>
      </c>
      <c r="H976" s="80" t="n">
        <f aca="false">H977+H978+H979+H980+H981+H982</f>
        <v>55931</v>
      </c>
      <c r="I976" s="80"/>
      <c r="J976" s="80"/>
      <c r="K976" s="80"/>
      <c r="L976" s="81"/>
      <c r="M976" s="71"/>
      <c r="N976" s="71"/>
      <c r="O976" s="71"/>
      <c r="P976" s="40" t="n">
        <f aca="false">F976+'бюджет 2021-25 в програм в раб.'!D978</f>
        <v>113228</v>
      </c>
    </row>
    <row r="977" customFormat="false" ht="18.75" hidden="true" customHeight="false" outlineLevel="0" collapsed="false">
      <c r="A977" s="150"/>
      <c r="B977" s="151"/>
      <c r="C977" s="61" t="s">
        <v>38</v>
      </c>
      <c r="D977" s="82"/>
      <c r="E977" s="153"/>
      <c r="F977" s="58" t="n">
        <f aca="false">G977+H977+I977+J977+K977+L977</f>
        <v>0</v>
      </c>
      <c r="G977" s="83"/>
      <c r="H977" s="83"/>
      <c r="I977" s="83"/>
      <c r="J977" s="83"/>
      <c r="K977" s="83"/>
      <c r="L977" s="84"/>
      <c r="M977" s="71"/>
      <c r="N977" s="71"/>
      <c r="O977" s="71"/>
      <c r="P977" s="40" t="n">
        <f aca="false">F977+'бюджет 2021-25 в програм в раб.'!D979</f>
        <v>0</v>
      </c>
    </row>
    <row r="978" customFormat="false" ht="18.75" hidden="true" customHeight="false" outlineLevel="0" collapsed="false">
      <c r="A978" s="150"/>
      <c r="B978" s="151"/>
      <c r="C978" s="61" t="s">
        <v>39</v>
      </c>
      <c r="D978" s="82"/>
      <c r="E978" s="153"/>
      <c r="F978" s="58" t="n">
        <f aca="false">G978+H978+I978+J978+K978+L978</f>
        <v>3</v>
      </c>
      <c r="G978" s="83" t="n">
        <v>3</v>
      </c>
      <c r="H978" s="83"/>
      <c r="I978" s="83"/>
      <c r="J978" s="83"/>
      <c r="K978" s="83"/>
      <c r="L978" s="84"/>
      <c r="M978" s="71"/>
      <c r="N978" s="71"/>
      <c r="O978" s="71"/>
      <c r="P978" s="40" t="n">
        <f aca="false">F978+'бюджет 2021-25 в програм в раб.'!D980</f>
        <v>3</v>
      </c>
    </row>
    <row r="979" customFormat="false" ht="18.75" hidden="true" customHeight="false" outlineLevel="0" collapsed="false">
      <c r="A979" s="150"/>
      <c r="B979" s="151"/>
      <c r="C979" s="61" t="s">
        <v>40</v>
      </c>
      <c r="D979" s="82"/>
      <c r="E979" s="153"/>
      <c r="F979" s="58" t="n">
        <f aca="false">G979+H979+I979+J979+K979+L979</f>
        <v>113225</v>
      </c>
      <c r="G979" s="83" t="n">
        <v>57294</v>
      </c>
      <c r="H979" s="83" t="n">
        <v>55931</v>
      </c>
      <c r="I979" s="83"/>
      <c r="J979" s="83"/>
      <c r="K979" s="83"/>
      <c r="L979" s="84"/>
      <c r="M979" s="71"/>
      <c r="N979" s="71"/>
      <c r="O979" s="71"/>
      <c r="P979" s="40" t="n">
        <f aca="false">F979+'бюджет 2021-25 в програм в раб.'!D981</f>
        <v>113225</v>
      </c>
    </row>
    <row r="980" customFormat="false" ht="56.25" hidden="true" customHeight="false" outlineLevel="0" collapsed="false">
      <c r="A980" s="150"/>
      <c r="B980" s="151"/>
      <c r="C980" s="61" t="s">
        <v>41</v>
      </c>
      <c r="D980" s="82"/>
      <c r="E980" s="153"/>
      <c r="F980" s="58" t="n">
        <f aca="false">G980+H980+I980+J980+K980+L980</f>
        <v>0</v>
      </c>
      <c r="G980" s="83"/>
      <c r="H980" s="83"/>
      <c r="I980" s="83"/>
      <c r="J980" s="83"/>
      <c r="K980" s="83"/>
      <c r="L980" s="84"/>
      <c r="M980" s="71"/>
      <c r="N980" s="71"/>
      <c r="O980" s="71"/>
      <c r="P980" s="40" t="n">
        <f aca="false">F980+'бюджет 2021-25 в програм в раб.'!D982</f>
        <v>0</v>
      </c>
    </row>
    <row r="981" customFormat="false" ht="37.5" hidden="true" customHeight="false" outlineLevel="0" collapsed="false">
      <c r="A981" s="150"/>
      <c r="B981" s="151"/>
      <c r="C981" s="61" t="s">
        <v>31</v>
      </c>
      <c r="D981" s="82"/>
      <c r="E981" s="153"/>
      <c r="F981" s="58" t="n">
        <f aca="false">G981+H981+I981+J981+K981+L981</f>
        <v>0</v>
      </c>
      <c r="G981" s="83"/>
      <c r="H981" s="83"/>
      <c r="I981" s="83"/>
      <c r="J981" s="83"/>
      <c r="K981" s="83"/>
      <c r="L981" s="84"/>
      <c r="M981" s="71"/>
      <c r="N981" s="71"/>
      <c r="O981" s="71"/>
      <c r="P981" s="40" t="n">
        <f aca="false">F981+'бюджет 2021-25 в програм в раб.'!D983</f>
        <v>0</v>
      </c>
    </row>
    <row r="982" customFormat="false" ht="19.5" hidden="true" customHeight="false" outlineLevel="0" collapsed="false">
      <c r="A982" s="150"/>
      <c r="B982" s="151"/>
      <c r="C982" s="61" t="s">
        <v>42</v>
      </c>
      <c r="D982" s="82"/>
      <c r="E982" s="153"/>
      <c r="F982" s="58" t="n">
        <f aca="false">G982+H982+I982+J982+K982+L982</f>
        <v>0</v>
      </c>
      <c r="G982" s="83"/>
      <c r="H982" s="83"/>
      <c r="I982" s="83"/>
      <c r="J982" s="83"/>
      <c r="K982" s="83"/>
      <c r="L982" s="84"/>
      <c r="M982" s="71"/>
      <c r="N982" s="71"/>
      <c r="O982" s="71"/>
      <c r="P982" s="40" t="n">
        <f aca="false">F982+'бюджет 2021-25 в програм в раб.'!D984</f>
        <v>0</v>
      </c>
    </row>
    <row r="983" customFormat="false" ht="24.75" hidden="false" customHeight="true" outlineLevel="0" collapsed="false">
      <c r="A983" s="41" t="s">
        <v>248</v>
      </c>
      <c r="B983" s="55" t="s">
        <v>249</v>
      </c>
      <c r="C983" s="52" t="s">
        <v>26</v>
      </c>
      <c r="D983" s="44" t="n">
        <f aca="false">D984+D985+D986+D987+D988</f>
        <v>0</v>
      </c>
      <c r="E983" s="44" t="n">
        <f aca="false">E984+E985+E986+E987+E988</f>
        <v>3409</v>
      </c>
      <c r="F983" s="44" t="n">
        <f aca="false">F984+F985+F986+F987+F988</f>
        <v>1514</v>
      </c>
      <c r="G983" s="44" t="n">
        <f aca="false">G984+G985+G986+G987+G988</f>
        <v>0</v>
      </c>
      <c r="H983" s="44" t="n">
        <f aca="false">H984+H985+H986+H987+H988</f>
        <v>0</v>
      </c>
      <c r="I983" s="44" t="n">
        <f aca="false">I984+I985+I986+I987+I988</f>
        <v>360</v>
      </c>
      <c r="J983" s="44" t="n">
        <f aca="false">J984+J985+J986+J987+J988</f>
        <v>492</v>
      </c>
      <c r="K983" s="44" t="n">
        <f aca="false">K984+K985+K986+K987+K988</f>
        <v>314</v>
      </c>
      <c r="L983" s="46" t="n">
        <f aca="false">L984+L985+L986+L987+L988</f>
        <v>348</v>
      </c>
      <c r="M983" s="154"/>
      <c r="N983" s="154"/>
      <c r="O983" s="154"/>
      <c r="P983" s="40" t="n">
        <f aca="false">F983+'бюджет 2021-25 в програм в раб.'!D985</f>
        <v>1514</v>
      </c>
    </row>
    <row r="984" customFormat="false" ht="24.75" hidden="false" customHeight="true" outlineLevel="0" collapsed="false">
      <c r="A984" s="41"/>
      <c r="B984" s="55"/>
      <c r="C984" s="61" t="s">
        <v>27</v>
      </c>
      <c r="D984" s="56" t="n">
        <v>0</v>
      </c>
      <c r="E984" s="57" t="n">
        <f aca="false">G984+H984+I984+J984+K984+L984+'бюджет 2021-25 в програм в раб.'!E748+'бюджет 2021-25 в програм в раб.'!F748+'бюджет 2021-25 в програм в раб.'!G748+'бюджет 2021-25 в програм в раб.'!H748+'бюджет 2021-25 в програм в раб.'!I748</f>
        <v>0</v>
      </c>
      <c r="F984" s="58" t="n">
        <f aca="false">G984+H984+I984+J984+K984+L984</f>
        <v>0</v>
      </c>
      <c r="G984" s="49" t="n">
        <v>0</v>
      </c>
      <c r="H984" s="49" t="n">
        <v>0</v>
      </c>
      <c r="I984" s="49" t="n">
        <v>0</v>
      </c>
      <c r="J984" s="49" t="n">
        <v>0</v>
      </c>
      <c r="K984" s="49" t="n">
        <v>0</v>
      </c>
      <c r="L984" s="51" t="n">
        <v>0</v>
      </c>
      <c r="M984" s="71"/>
      <c r="N984" s="71"/>
      <c r="O984" s="71"/>
      <c r="P984" s="40" t="n">
        <f aca="false">F984+'бюджет 2021-25 в програм в раб.'!D986</f>
        <v>0</v>
      </c>
    </row>
    <row r="985" customFormat="false" ht="25.5" hidden="false" customHeight="true" outlineLevel="0" collapsed="false">
      <c r="A985" s="41"/>
      <c r="B985" s="55"/>
      <c r="C985" s="61" t="s">
        <v>28</v>
      </c>
      <c r="D985" s="56" t="n">
        <v>0</v>
      </c>
      <c r="E985" s="57" t="n">
        <f aca="false">G985+H985+I985+J985+K985+L985+'бюджет 2021-25 в програм в раб.'!E749+'бюджет 2021-25 в програм в раб.'!F749+'бюджет 2021-25 в програм в раб.'!G749+'бюджет 2021-25 в програм в раб.'!H749+'бюджет 2021-25 в програм в раб.'!I749</f>
        <v>0</v>
      </c>
      <c r="F985" s="58" t="n">
        <f aca="false">G985+H985+I985+J985+K985+L985</f>
        <v>0</v>
      </c>
      <c r="G985" s="49" t="n">
        <v>0</v>
      </c>
      <c r="H985" s="49" t="n">
        <v>0</v>
      </c>
      <c r="I985" s="49" t="n">
        <v>0</v>
      </c>
      <c r="J985" s="49" t="n">
        <v>0</v>
      </c>
      <c r="K985" s="49" t="n">
        <v>0</v>
      </c>
      <c r="L985" s="51" t="n">
        <v>0</v>
      </c>
      <c r="P985" s="40" t="n">
        <f aca="false">F985+'бюджет 2021-25 в програм в раб.'!D987</f>
        <v>0</v>
      </c>
    </row>
    <row r="986" customFormat="false" ht="22.5" hidden="false" customHeight="true" outlineLevel="0" collapsed="false">
      <c r="A986" s="41"/>
      <c r="B986" s="55"/>
      <c r="C986" s="61" t="s">
        <v>29</v>
      </c>
      <c r="D986" s="56" t="n">
        <v>0</v>
      </c>
      <c r="E986" s="57" t="n">
        <f aca="false">G986+H986+I986+J986+K986+L986+'бюджет 2021-25 в програм в раб.'!E750+'бюджет 2021-25 в програм в раб.'!F750+'бюджет 2021-25 в програм в раб.'!G750+'бюджет 2021-25 в програм в раб.'!H750+'бюджет 2021-25 в програм в раб.'!I750</f>
        <v>3409</v>
      </c>
      <c r="F986" s="58" t="n">
        <f aca="false">G986+H986+I986+J986+K986+L986</f>
        <v>1514</v>
      </c>
      <c r="G986" s="49" t="n">
        <v>0</v>
      </c>
      <c r="H986" s="49" t="n">
        <v>0</v>
      </c>
      <c r="I986" s="49" t="n">
        <v>360</v>
      </c>
      <c r="J986" s="49" t="n">
        <v>492</v>
      </c>
      <c r="K986" s="49" t="n">
        <v>314</v>
      </c>
      <c r="L986" s="51" t="n">
        <v>348</v>
      </c>
      <c r="P986" s="40" t="n">
        <f aca="false">F986+'бюджет 2021-25 в програм в раб.'!D988</f>
        <v>1514</v>
      </c>
    </row>
    <row r="987" customFormat="false" ht="40.5" hidden="false" customHeight="true" outlineLevel="0" collapsed="false">
      <c r="A987" s="41"/>
      <c r="B987" s="55"/>
      <c r="C987" s="48" t="s">
        <v>30</v>
      </c>
      <c r="D987" s="56" t="n">
        <v>0</v>
      </c>
      <c r="E987" s="57" t="n">
        <f aca="false">G987+H987+I987+J987+K987+L987+'бюджет 2021-25 в програм в раб.'!E751+'бюджет 2021-25 в програм в раб.'!F751+'бюджет 2021-25 в програм в раб.'!G751+'бюджет 2021-25 в програм в раб.'!H751+'бюджет 2021-25 в програм в раб.'!I751</f>
        <v>0</v>
      </c>
      <c r="F987" s="58" t="n">
        <f aca="false">G987+H987+I987+J987+K987+L987</f>
        <v>0</v>
      </c>
      <c r="G987" s="49" t="n">
        <v>0</v>
      </c>
      <c r="H987" s="49" t="n">
        <v>0</v>
      </c>
      <c r="I987" s="49" t="n">
        <v>0</v>
      </c>
      <c r="J987" s="49" t="n">
        <v>0</v>
      </c>
      <c r="K987" s="49" t="n">
        <v>0</v>
      </c>
      <c r="L987" s="51" t="n">
        <v>0</v>
      </c>
      <c r="P987" s="40" t="n">
        <f aca="false">F987+'бюджет 2021-25 в програм в раб.'!D989</f>
        <v>0</v>
      </c>
    </row>
    <row r="988" customFormat="false" ht="24.75" hidden="false" customHeight="true" outlineLevel="0" collapsed="false">
      <c r="A988" s="41"/>
      <c r="B988" s="55"/>
      <c r="C988" s="48" t="s">
        <v>32</v>
      </c>
      <c r="D988" s="56" t="n">
        <v>0</v>
      </c>
      <c r="E988" s="56" t="n">
        <f aca="false">G988+H988+I988+J988+K988+L988+'бюджет 2021-25 в програм в раб.'!E752+'бюджет 2021-25 в програм в раб.'!F752+'бюджет 2021-25 в програм в раб.'!G752+'бюджет 2021-25 в програм в раб.'!H752+'бюджет 2021-25 в програм в раб.'!I752</f>
        <v>0</v>
      </c>
      <c r="F988" s="58" t="n">
        <f aca="false">G988+H988+I988+J988+K988+L988</f>
        <v>0</v>
      </c>
      <c r="G988" s="49" t="n">
        <v>0</v>
      </c>
      <c r="H988" s="49" t="n">
        <v>0</v>
      </c>
      <c r="I988" s="49" t="n">
        <v>0</v>
      </c>
      <c r="J988" s="49" t="n">
        <v>0</v>
      </c>
      <c r="K988" s="49" t="n">
        <v>0</v>
      </c>
      <c r="L988" s="51" t="n">
        <v>0</v>
      </c>
      <c r="P988" s="40" t="n">
        <f aca="false">F988+'бюджет 2021-25 в програм в раб.'!D990</f>
        <v>0</v>
      </c>
    </row>
    <row r="989" customFormat="false" ht="24.75" hidden="false" customHeight="true" outlineLevel="0" collapsed="false">
      <c r="A989" s="155"/>
      <c r="B989" s="156"/>
      <c r="C989" s="155"/>
      <c r="D989" s="155"/>
      <c r="E989" s="86"/>
      <c r="F989" s="86"/>
      <c r="G989" s="157"/>
      <c r="H989" s="157"/>
      <c r="I989" s="157"/>
      <c r="J989" s="157"/>
      <c r="K989" s="157"/>
      <c r="L989" s="158"/>
    </row>
    <row r="990" customFormat="false" ht="21" hidden="false" customHeight="true" outlineLevel="0" collapsed="false">
      <c r="P990" s="40" t="n">
        <f aca="false">P24+P155+P403+P645+P722+P806+P948</f>
        <v>48341222.9</v>
      </c>
    </row>
    <row r="991" s="161" customFormat="true" ht="26.25" hidden="false" customHeight="false" outlineLevel="0" collapsed="false">
      <c r="A991" s="159"/>
      <c r="B991" s="160"/>
      <c r="L991" s="160"/>
      <c r="P991" s="40" t="n">
        <f aca="false">P25+P156+P404+P646+P723+P807+P949</f>
        <v>692154.4</v>
      </c>
    </row>
    <row r="992" s="161" customFormat="true" ht="26.25" hidden="false" customHeight="true" outlineLevel="0" collapsed="false">
      <c r="A992" s="159"/>
      <c r="B992" s="160"/>
      <c r="K992" s="159"/>
      <c r="L992" s="158"/>
      <c r="P992" s="40" t="n">
        <f aca="false">P26+P157+P405+P647+P724+P808+P950</f>
        <v>27846136.4</v>
      </c>
    </row>
    <row r="993" customFormat="false" ht="21" hidden="false" customHeight="false" outlineLevel="0" collapsed="false">
      <c r="A993" s="162"/>
      <c r="K993" s="162"/>
      <c r="P993" s="40" t="n">
        <f aca="false">P27+P158+P406+P648+P725+P809+P951</f>
        <v>16748219.9</v>
      </c>
    </row>
    <row r="994" customFormat="false" ht="21" hidden="false" customHeight="false" outlineLevel="0" collapsed="false">
      <c r="A994" s="162"/>
      <c r="K994" s="162"/>
      <c r="P994" s="40" t="n">
        <f aca="false">P30+P161+P409+P651+P728+P812+P954</f>
        <v>3054712.2</v>
      </c>
    </row>
    <row r="995" customFormat="false" ht="21" hidden="false" customHeight="false" outlineLevel="0" collapsed="false">
      <c r="A995" s="162"/>
      <c r="K995" s="162"/>
      <c r="P995" s="40" t="n">
        <f aca="false">P29+P160+P408+P650+P727+P811+P953</f>
        <v>0</v>
      </c>
    </row>
    <row r="996" customFormat="false" ht="37.5" hidden="true" customHeight="true" outlineLevel="0" collapsed="false">
      <c r="A996" s="162"/>
      <c r="E996" s="1" t="n">
        <v>237502</v>
      </c>
      <c r="K996" s="162"/>
      <c r="P996" s="40" t="n">
        <f aca="false">P30+P161+P409+P651+P728+P812+P954</f>
        <v>3054712.2</v>
      </c>
    </row>
    <row r="997" customFormat="false" ht="37.5" hidden="true" customHeight="true" outlineLevel="0" collapsed="false">
      <c r="A997" s="162"/>
      <c r="E997" s="1" t="n">
        <v>16162</v>
      </c>
      <c r="K997" s="162"/>
      <c r="P997" s="40" t="n">
        <f aca="false">P31+P162+P410+P652+P729+P813+P955</f>
        <v>17089078.4</v>
      </c>
    </row>
    <row r="998" customFormat="false" ht="18.75" hidden="true" customHeight="true" outlineLevel="0" collapsed="false">
      <c r="A998" s="162"/>
      <c r="E998" s="1" t="n">
        <f aca="false">E996-E997</f>
        <v>221340</v>
      </c>
      <c r="P998" s="40" t="n">
        <f aca="false">P32+P163+P411+P653+P730+P814+P956</f>
        <v>0</v>
      </c>
    </row>
    <row r="999" customFormat="false" ht="18.75" hidden="true" customHeight="true" outlineLevel="0" collapsed="false">
      <c r="E999" s="1" t="n">
        <v>221340</v>
      </c>
      <c r="P999" s="40" t="n">
        <f aca="false">P33+P164+P412+P654+P731+P815+P957</f>
        <v>17030563.3</v>
      </c>
    </row>
    <row r="1000" customFormat="false" ht="18.75" hidden="true" customHeight="true" outlineLevel="0" collapsed="false">
      <c r="E1000" s="1" t="n">
        <f aca="false">E998-E999</f>
        <v>0</v>
      </c>
      <c r="P1000" s="40" t="n">
        <f aca="false">P34+P165+P413+P655+P732+P816+P958</f>
        <v>415692.7</v>
      </c>
    </row>
    <row r="1001" customFormat="false" ht="15.75" hidden="false" customHeight="false" outlineLevel="0" collapsed="false">
      <c r="P1001" s="40"/>
    </row>
  </sheetData>
  <mergeCells count="275">
    <mergeCell ref="J1:L1"/>
    <mergeCell ref="J2:L2"/>
    <mergeCell ref="K3:L3"/>
    <mergeCell ref="I6:L6"/>
    <mergeCell ref="I7:L7"/>
    <mergeCell ref="I8:L8"/>
    <mergeCell ref="H9:L9"/>
    <mergeCell ref="H10:L10"/>
    <mergeCell ref="A12:L12"/>
    <mergeCell ref="K13:L13"/>
    <mergeCell ref="A14:A15"/>
    <mergeCell ref="B14:B15"/>
    <mergeCell ref="C14:C15"/>
    <mergeCell ref="D14:D15"/>
    <mergeCell ref="E14:L14"/>
    <mergeCell ref="A17:A23"/>
    <mergeCell ref="B17:B23"/>
    <mergeCell ref="A24:A30"/>
    <mergeCell ref="B24:B30"/>
    <mergeCell ref="A31:A37"/>
    <mergeCell ref="B31:B37"/>
    <mergeCell ref="A38:A44"/>
    <mergeCell ref="B38:B44"/>
    <mergeCell ref="A45:A50"/>
    <mergeCell ref="B45:B50"/>
    <mergeCell ref="A51:A57"/>
    <mergeCell ref="B51:B57"/>
    <mergeCell ref="A58:A64"/>
    <mergeCell ref="B58:B64"/>
    <mergeCell ref="A65:A70"/>
    <mergeCell ref="B65:B70"/>
    <mergeCell ref="A71:A77"/>
    <mergeCell ref="B71:B77"/>
    <mergeCell ref="A78:A84"/>
    <mergeCell ref="B78:B84"/>
    <mergeCell ref="A85:A91"/>
    <mergeCell ref="B85:B91"/>
    <mergeCell ref="A92:A96"/>
    <mergeCell ref="B92:B96"/>
    <mergeCell ref="A99:A105"/>
    <mergeCell ref="B99:B105"/>
    <mergeCell ref="A106:A112"/>
    <mergeCell ref="B106:B112"/>
    <mergeCell ref="A113:A119"/>
    <mergeCell ref="B113:B119"/>
    <mergeCell ref="A120:A126"/>
    <mergeCell ref="B120:B126"/>
    <mergeCell ref="A127:A133"/>
    <mergeCell ref="B127:B133"/>
    <mergeCell ref="A134:A140"/>
    <mergeCell ref="B134:B140"/>
    <mergeCell ref="A141:A147"/>
    <mergeCell ref="B141:B147"/>
    <mergeCell ref="A148:A154"/>
    <mergeCell ref="B148:B154"/>
    <mergeCell ref="A155:A161"/>
    <mergeCell ref="B155:B161"/>
    <mergeCell ref="A162:A168"/>
    <mergeCell ref="B162:B168"/>
    <mergeCell ref="A169:A175"/>
    <mergeCell ref="B169:B175"/>
    <mergeCell ref="A176:A181"/>
    <mergeCell ref="B176:B181"/>
    <mergeCell ref="A182:A187"/>
    <mergeCell ref="B182:B187"/>
    <mergeCell ref="A188:A192"/>
    <mergeCell ref="B188:B192"/>
    <mergeCell ref="A195:A201"/>
    <mergeCell ref="A202:A208"/>
    <mergeCell ref="A209:A215"/>
    <mergeCell ref="B209:B215"/>
    <mergeCell ref="A216:A222"/>
    <mergeCell ref="B216:B222"/>
    <mergeCell ref="A223:A229"/>
    <mergeCell ref="B223:B229"/>
    <mergeCell ref="B230:B236"/>
    <mergeCell ref="B237:B243"/>
    <mergeCell ref="A244:A249"/>
    <mergeCell ref="B244:B249"/>
    <mergeCell ref="A250:A254"/>
    <mergeCell ref="B250:B254"/>
    <mergeCell ref="A257:A263"/>
    <mergeCell ref="B257:B263"/>
    <mergeCell ref="A264:A270"/>
    <mergeCell ref="B264:B270"/>
    <mergeCell ref="A271:A277"/>
    <mergeCell ref="B271:B277"/>
    <mergeCell ref="A278:A284"/>
    <mergeCell ref="B278:B284"/>
    <mergeCell ref="A285:A291"/>
    <mergeCell ref="B285:B291"/>
    <mergeCell ref="A292:A298"/>
    <mergeCell ref="B292:B298"/>
    <mergeCell ref="A299:A305"/>
    <mergeCell ref="B299:B305"/>
    <mergeCell ref="A306:A312"/>
    <mergeCell ref="B306:B312"/>
    <mergeCell ref="A313:A319"/>
    <mergeCell ref="B313:B319"/>
    <mergeCell ref="A320:A325"/>
    <mergeCell ref="B320:B325"/>
    <mergeCell ref="A326:A332"/>
    <mergeCell ref="B326:B332"/>
    <mergeCell ref="A333:A339"/>
    <mergeCell ref="B333:B339"/>
    <mergeCell ref="A340:A346"/>
    <mergeCell ref="B340:B346"/>
    <mergeCell ref="A347:A353"/>
    <mergeCell ref="B347:B353"/>
    <mergeCell ref="A354:A360"/>
    <mergeCell ref="B354:B360"/>
    <mergeCell ref="A361:A367"/>
    <mergeCell ref="B361:B367"/>
    <mergeCell ref="A368:A374"/>
    <mergeCell ref="B368:B374"/>
    <mergeCell ref="A375:A381"/>
    <mergeCell ref="B375:B381"/>
    <mergeCell ref="A382:A388"/>
    <mergeCell ref="B382:B388"/>
    <mergeCell ref="A389:A395"/>
    <mergeCell ref="B389:B395"/>
    <mergeCell ref="A396:A402"/>
    <mergeCell ref="B396:B402"/>
    <mergeCell ref="A403:A409"/>
    <mergeCell ref="B403:B409"/>
    <mergeCell ref="A410:A416"/>
    <mergeCell ref="B410:B416"/>
    <mergeCell ref="A417:A423"/>
    <mergeCell ref="B417:B423"/>
    <mergeCell ref="A424:A430"/>
    <mergeCell ref="B424:B430"/>
    <mergeCell ref="A431:A436"/>
    <mergeCell ref="B431:B436"/>
    <mergeCell ref="A437:A442"/>
    <mergeCell ref="B437:B442"/>
    <mergeCell ref="A443:A448"/>
    <mergeCell ref="B443:B448"/>
    <mergeCell ref="A449:A455"/>
    <mergeCell ref="B449:B455"/>
    <mergeCell ref="A456:A462"/>
    <mergeCell ref="B456:B462"/>
    <mergeCell ref="A463:A469"/>
    <mergeCell ref="B463:B469"/>
    <mergeCell ref="A470:A476"/>
    <mergeCell ref="B470:B476"/>
    <mergeCell ref="A477:A483"/>
    <mergeCell ref="B477:B483"/>
    <mergeCell ref="A484:A490"/>
    <mergeCell ref="B484:B490"/>
    <mergeCell ref="A491:A497"/>
    <mergeCell ref="B491:B511"/>
    <mergeCell ref="A498:A504"/>
    <mergeCell ref="A505:A511"/>
    <mergeCell ref="A512:A518"/>
    <mergeCell ref="B512:B518"/>
    <mergeCell ref="A519:A525"/>
    <mergeCell ref="B519:B525"/>
    <mergeCell ref="A526:A532"/>
    <mergeCell ref="B526:B532"/>
    <mergeCell ref="A533:A539"/>
    <mergeCell ref="B533:B539"/>
    <mergeCell ref="A540:A581"/>
    <mergeCell ref="B540:B581"/>
    <mergeCell ref="A582:A585"/>
    <mergeCell ref="B582:B585"/>
    <mergeCell ref="A589:A595"/>
    <mergeCell ref="B589:B595"/>
    <mergeCell ref="A596:A602"/>
    <mergeCell ref="B596:B602"/>
    <mergeCell ref="A603:A609"/>
    <mergeCell ref="B603:B609"/>
    <mergeCell ref="A610:A616"/>
    <mergeCell ref="B610:B616"/>
    <mergeCell ref="A617:A623"/>
    <mergeCell ref="B617:B623"/>
    <mergeCell ref="A624:A630"/>
    <mergeCell ref="B624:B630"/>
    <mergeCell ref="A631:A637"/>
    <mergeCell ref="B631:B637"/>
    <mergeCell ref="A638:A644"/>
    <mergeCell ref="B638:B644"/>
    <mergeCell ref="A645:A650"/>
    <mergeCell ref="B645:B650"/>
    <mergeCell ref="A652:A658"/>
    <mergeCell ref="B652:B658"/>
    <mergeCell ref="A659:A665"/>
    <mergeCell ref="B659:B665"/>
    <mergeCell ref="A666:A672"/>
    <mergeCell ref="B666:B672"/>
    <mergeCell ref="A673:A679"/>
    <mergeCell ref="B673:B679"/>
    <mergeCell ref="B680:B686"/>
    <mergeCell ref="B687:B693"/>
    <mergeCell ref="B694:B700"/>
    <mergeCell ref="B701:B707"/>
    <mergeCell ref="B708:B714"/>
    <mergeCell ref="B715:B721"/>
    <mergeCell ref="A722:A728"/>
    <mergeCell ref="B722:B728"/>
    <mergeCell ref="A729:A735"/>
    <mergeCell ref="B729:B735"/>
    <mergeCell ref="A736:A742"/>
    <mergeCell ref="B736:B742"/>
    <mergeCell ref="A743:A748"/>
    <mergeCell ref="B743:B748"/>
    <mergeCell ref="A750:A756"/>
    <mergeCell ref="B750:B756"/>
    <mergeCell ref="A757:A763"/>
    <mergeCell ref="B757:B763"/>
    <mergeCell ref="A764:A770"/>
    <mergeCell ref="B764:B770"/>
    <mergeCell ref="A771:A777"/>
    <mergeCell ref="B771:B777"/>
    <mergeCell ref="A778:A784"/>
    <mergeCell ref="B778:B784"/>
    <mergeCell ref="A785:A791"/>
    <mergeCell ref="B785:B791"/>
    <mergeCell ref="A792:A795"/>
    <mergeCell ref="B792:B795"/>
    <mergeCell ref="A799:A805"/>
    <mergeCell ref="B799:B805"/>
    <mergeCell ref="A806:A812"/>
    <mergeCell ref="B806:B812"/>
    <mergeCell ref="A813:A819"/>
    <mergeCell ref="B813:B819"/>
    <mergeCell ref="A820:A826"/>
    <mergeCell ref="B820:B826"/>
    <mergeCell ref="A827:A833"/>
    <mergeCell ref="B827:B833"/>
    <mergeCell ref="A834:A840"/>
    <mergeCell ref="B834:B840"/>
    <mergeCell ref="A841:A847"/>
    <mergeCell ref="B841:B847"/>
    <mergeCell ref="A848:A853"/>
    <mergeCell ref="B848:B853"/>
    <mergeCell ref="A854:A859"/>
    <mergeCell ref="B854:B859"/>
    <mergeCell ref="A860:A864"/>
    <mergeCell ref="B860:B864"/>
    <mergeCell ref="A866:A871"/>
    <mergeCell ref="B866:B871"/>
    <mergeCell ref="A872:A878"/>
    <mergeCell ref="B872:B878"/>
    <mergeCell ref="A879:A885"/>
    <mergeCell ref="B879:B885"/>
    <mergeCell ref="A886:A892"/>
    <mergeCell ref="B886:B892"/>
    <mergeCell ref="A893:A899"/>
    <mergeCell ref="B893:B899"/>
    <mergeCell ref="A900:A906"/>
    <mergeCell ref="B900:B906"/>
    <mergeCell ref="A907:A913"/>
    <mergeCell ref="B907:B913"/>
    <mergeCell ref="A915:A921"/>
    <mergeCell ref="B915:B921"/>
    <mergeCell ref="A922:A927"/>
    <mergeCell ref="B922:B927"/>
    <mergeCell ref="A928:A933"/>
    <mergeCell ref="B928:B933"/>
    <mergeCell ref="A934:A938"/>
    <mergeCell ref="B934:B938"/>
    <mergeCell ref="A941:A947"/>
    <mergeCell ref="B941:B947"/>
    <mergeCell ref="A948:A954"/>
    <mergeCell ref="B948:B954"/>
    <mergeCell ref="A955:A961"/>
    <mergeCell ref="B955:B961"/>
    <mergeCell ref="A962:A968"/>
    <mergeCell ref="B962:B968"/>
    <mergeCell ref="A969:A975"/>
    <mergeCell ref="B969:B975"/>
    <mergeCell ref="A976:A982"/>
    <mergeCell ref="B976:B982"/>
    <mergeCell ref="A983:A988"/>
    <mergeCell ref="B983:B988"/>
  </mergeCells>
  <printOptions headings="false" gridLines="false" gridLinesSet="true" horizontalCentered="false" verticalCentered="false"/>
  <pageMargins left="0.827083333333333" right="0.511805555555556" top="1.18125" bottom="0.472222222222222" header="0.865972222222222" footer="0.511811023622047"/>
  <pageSetup paperSize="9" scale="100" fitToWidth="1" fitToHeight="22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&amp;22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764"/>
  <sheetViews>
    <sheetView showFormulas="false" showGridLines="tru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D1243" activeCellId="0" sqref="D124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8.13"/>
    <col collapsed="false" customWidth="true" hidden="false" outlineLevel="0" max="3" min="3" style="1" width="35.85"/>
    <col collapsed="false" customWidth="true" hidden="false" outlineLevel="0" max="4" min="4" style="38" width="22.99"/>
    <col collapsed="false" customWidth="true" hidden="false" outlineLevel="0" max="5" min="5" style="1" width="21.13"/>
    <col collapsed="false" customWidth="true" hidden="false" outlineLevel="0" max="6" min="6" style="1" width="22.28"/>
    <col collapsed="false" customWidth="true" hidden="false" outlineLevel="0" max="7" min="7" style="1" width="19.41"/>
    <col collapsed="false" customWidth="true" hidden="false" outlineLevel="0" max="8" min="8" style="1" width="22.56"/>
    <col collapsed="false" customWidth="true" hidden="false" outlineLevel="0" max="9" min="9" style="1" width="21.84"/>
    <col collapsed="false" customWidth="true" hidden="true" outlineLevel="0" max="14" min="10" style="3" width="12.7"/>
    <col collapsed="false" customWidth="true" hidden="false" outlineLevel="0" max="15" min="15" style="3" width="0.13"/>
    <col collapsed="false" customWidth="true" hidden="false" outlineLevel="0" max="91" min="16" style="3" width="12.7"/>
    <col collapsed="false" customWidth="false" hidden="false" outlineLevel="0" max="257" min="92" style="3" width="8.85"/>
  </cols>
  <sheetData>
    <row r="1" customFormat="false" ht="34.5" hidden="true" customHeight="true" outlineLevel="0" collapsed="false">
      <c r="A1" s="5"/>
      <c r="B1" s="6"/>
      <c r="C1" s="5"/>
      <c r="D1" s="163"/>
      <c r="E1" s="5"/>
      <c r="F1" s="5"/>
      <c r="G1" s="5"/>
      <c r="H1" s="5"/>
      <c r="I1" s="5"/>
    </row>
    <row r="2" customFormat="false" ht="43.5" hidden="false" customHeight="true" outlineLevel="0" collapsed="false">
      <c r="A2" s="5"/>
      <c r="B2" s="6"/>
      <c r="C2" s="5"/>
      <c r="D2" s="163"/>
      <c r="E2" s="164" t="s">
        <v>250</v>
      </c>
      <c r="F2" s="164"/>
      <c r="G2" s="164"/>
      <c r="H2" s="164"/>
      <c r="I2" s="164"/>
      <c r="J2" s="164"/>
    </row>
    <row r="3" customFormat="false" ht="67.5" hidden="false" customHeight="true" outlineLevel="0" collapsed="false">
      <c r="A3" s="5"/>
      <c r="B3" s="6"/>
      <c r="C3" s="5"/>
      <c r="D3" s="163"/>
      <c r="E3" s="165" t="s">
        <v>251</v>
      </c>
      <c r="F3" s="165"/>
      <c r="G3" s="165"/>
      <c r="H3" s="165"/>
      <c r="I3" s="165"/>
      <c r="J3" s="165"/>
    </row>
    <row r="4" customFormat="false" ht="52.5" hidden="false" customHeight="true" outlineLevel="0" collapsed="false">
      <c r="A4" s="5"/>
      <c r="B4" s="6"/>
      <c r="C4" s="5"/>
      <c r="D4" s="163"/>
      <c r="E4" s="165" t="s">
        <v>252</v>
      </c>
      <c r="F4" s="165"/>
      <c r="G4" s="165"/>
      <c r="H4" s="165"/>
      <c r="I4" s="165"/>
      <c r="J4" s="165"/>
    </row>
    <row r="5" customFormat="false" ht="19.5" hidden="true" customHeight="true" outlineLevel="0" collapsed="false">
      <c r="A5" s="5"/>
      <c r="B5" s="6"/>
      <c r="C5" s="5"/>
      <c r="D5" s="163"/>
      <c r="E5" s="5"/>
      <c r="F5" s="5"/>
      <c r="G5" s="5"/>
      <c r="H5" s="5"/>
      <c r="I5" s="5"/>
    </row>
    <row r="6" customFormat="false" ht="21.75" hidden="true" customHeight="true" outlineLevel="0" collapsed="false">
      <c r="A6" s="5"/>
      <c r="B6" s="6"/>
      <c r="C6" s="5"/>
      <c r="D6" s="163"/>
      <c r="E6" s="5"/>
      <c r="F6" s="5"/>
      <c r="G6" s="5"/>
      <c r="H6" s="5"/>
      <c r="I6" s="5"/>
    </row>
    <row r="7" customFormat="false" ht="32.25" hidden="true" customHeight="true" outlineLevel="0" collapsed="false">
      <c r="A7" s="5"/>
      <c r="B7" s="6"/>
      <c r="C7" s="5"/>
      <c r="D7" s="163"/>
      <c r="E7" s="5"/>
      <c r="F7" s="5"/>
      <c r="G7" s="5"/>
      <c r="H7" s="5"/>
      <c r="I7" s="5"/>
    </row>
    <row r="8" customFormat="false" ht="33.75" hidden="true" customHeight="true" outlineLevel="0" collapsed="false">
      <c r="A8" s="5"/>
      <c r="B8" s="6"/>
      <c r="C8" s="5"/>
      <c r="D8" s="163"/>
      <c r="E8" s="5"/>
      <c r="F8" s="5"/>
      <c r="G8" s="5"/>
      <c r="H8" s="5"/>
      <c r="I8" s="5"/>
    </row>
    <row r="9" s="18" customFormat="true" ht="17.25" hidden="true" customHeight="true" outlineLevel="0" collapsed="false">
      <c r="A9" s="12"/>
      <c r="B9" s="15"/>
      <c r="C9" s="12"/>
      <c r="D9" s="166"/>
      <c r="E9" s="16"/>
      <c r="F9" s="16"/>
      <c r="G9" s="16"/>
      <c r="H9" s="16"/>
      <c r="I9" s="16"/>
    </row>
    <row r="10" customFormat="false" ht="21.75" hidden="true" customHeight="true" outlineLevel="0" collapsed="false">
      <c r="A10" s="20"/>
      <c r="B10" s="21"/>
      <c r="C10" s="20"/>
      <c r="D10" s="167"/>
      <c r="E10" s="22"/>
      <c r="F10" s="22"/>
      <c r="G10" s="22"/>
      <c r="H10" s="22"/>
      <c r="I10" s="22"/>
      <c r="J10" s="24"/>
      <c r="K10" s="24"/>
      <c r="L10" s="24"/>
      <c r="M10" s="24"/>
    </row>
    <row r="11" customFormat="false" ht="43.5" hidden="true" customHeight="true" outlineLevel="0" collapsed="false">
      <c r="A11" s="20"/>
      <c r="B11" s="21"/>
      <c r="C11" s="20"/>
      <c r="D11" s="167"/>
      <c r="E11" s="168" t="s">
        <v>253</v>
      </c>
      <c r="F11" s="168"/>
      <c r="G11" s="168"/>
      <c r="H11" s="168"/>
      <c r="I11" s="168"/>
      <c r="J11" s="24"/>
      <c r="K11" s="24"/>
      <c r="L11" s="24"/>
      <c r="M11" s="24"/>
    </row>
    <row r="12" customFormat="false" ht="116.25" hidden="true" customHeight="true" outlineLevel="0" collapsed="false">
      <c r="A12" s="20"/>
      <c r="B12" s="21"/>
      <c r="C12" s="20"/>
      <c r="D12" s="167"/>
      <c r="E12" s="169" t="s">
        <v>254</v>
      </c>
      <c r="F12" s="169"/>
      <c r="G12" s="169"/>
      <c r="H12" s="169"/>
      <c r="I12" s="169"/>
      <c r="J12" s="24"/>
      <c r="K12" s="24"/>
      <c r="L12" s="24"/>
      <c r="M12" s="24"/>
    </row>
    <row r="13" customFormat="false" ht="19.5" hidden="false" customHeight="true" outlineLevel="0" collapsed="false">
      <c r="A13" s="20"/>
      <c r="B13" s="21"/>
      <c r="C13" s="20"/>
      <c r="D13" s="167"/>
      <c r="E13" s="26"/>
      <c r="F13" s="26"/>
      <c r="G13" s="26"/>
      <c r="H13" s="26"/>
      <c r="I13" s="26"/>
    </row>
    <row r="14" customFormat="false" ht="74.25" hidden="false" customHeight="true" outlineLevel="0" collapsed="false">
      <c r="A14" s="165" t="s">
        <v>255</v>
      </c>
      <c r="B14" s="165"/>
      <c r="C14" s="165"/>
      <c r="D14" s="165"/>
      <c r="E14" s="165"/>
      <c r="F14" s="165"/>
      <c r="G14" s="165"/>
      <c r="H14" s="165"/>
      <c r="I14" s="165"/>
    </row>
    <row r="15" customFormat="false" ht="29.25" hidden="false" customHeight="true" outlineLevel="0" collapsed="false">
      <c r="A15" s="29"/>
      <c r="B15" s="30"/>
      <c r="C15" s="29"/>
      <c r="D15" s="170"/>
      <c r="E15" s="29"/>
      <c r="F15" s="29"/>
      <c r="G15" s="29"/>
      <c r="H15" s="171" t="s">
        <v>256</v>
      </c>
      <c r="I15" s="171"/>
      <c r="J15" s="171"/>
    </row>
    <row r="16" customFormat="false" ht="31.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5</v>
      </c>
      <c r="E16" s="33"/>
      <c r="F16" s="33"/>
      <c r="G16" s="33"/>
      <c r="H16" s="33"/>
      <c r="I16" s="33"/>
      <c r="J16" s="33"/>
      <c r="K16" s="33"/>
      <c r="O16" s="71"/>
    </row>
    <row r="17" customFormat="false" ht="60" hidden="false" customHeight="true" outlineLevel="0" collapsed="false">
      <c r="A17" s="33"/>
      <c r="B17" s="34"/>
      <c r="C17" s="33"/>
      <c r="D17" s="172" t="s">
        <v>257</v>
      </c>
      <c r="E17" s="33" t="s">
        <v>258</v>
      </c>
      <c r="F17" s="33" t="s">
        <v>259</v>
      </c>
      <c r="G17" s="33" t="s">
        <v>260</v>
      </c>
      <c r="H17" s="33" t="s">
        <v>261</v>
      </c>
      <c r="I17" s="33" t="s">
        <v>262</v>
      </c>
    </row>
    <row r="18" s="1" customFormat="true" ht="18.75" hidden="false" customHeight="false" outlineLevel="0" collapsed="false">
      <c r="A18" s="36" t="n">
        <v>1</v>
      </c>
      <c r="B18" s="37" t="n">
        <v>2</v>
      </c>
      <c r="C18" s="36" t="n">
        <v>3</v>
      </c>
      <c r="D18" s="173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8" t="n">
        <f aca="false">E19-E25</f>
        <v>5724473.9</v>
      </c>
      <c r="K18" s="174" t="n">
        <v>2979503</v>
      </c>
      <c r="L18" s="38" t="n">
        <f aca="false">J18-K18</f>
        <v>2744970.9</v>
      </c>
    </row>
    <row r="19" customFormat="false" ht="39.75" hidden="false" customHeight="true" outlineLevel="0" collapsed="false">
      <c r="A19" s="150" t="s">
        <v>24</v>
      </c>
      <c r="B19" s="175" t="s">
        <v>263</v>
      </c>
      <c r="C19" s="43" t="s">
        <v>26</v>
      </c>
      <c r="D19" s="44" t="n">
        <f aca="false">D20+D21+D22+D23+D24+D25</f>
        <v>24989205</v>
      </c>
      <c r="E19" s="44" t="n">
        <f aca="false">E20+E21+E22+E23+E24+E25</f>
        <v>6120767.1</v>
      </c>
      <c r="F19" s="44" t="n">
        <f aca="false">F20+F21+F22+F23+F24+F25</f>
        <v>5248248.2</v>
      </c>
      <c r="G19" s="44" t="n">
        <f aca="false">G20+G21+G22+G23+G24+G25</f>
        <v>5433531.7</v>
      </c>
      <c r="H19" s="44" t="n">
        <f aca="false">H20+H21+H22+H23+H24+H25</f>
        <v>4093329</v>
      </c>
      <c r="I19" s="44" t="n">
        <f aca="false">I20+I21+I22+I23+I24+I25</f>
        <v>4093329</v>
      </c>
      <c r="J19" s="47" t="n">
        <v>2064417</v>
      </c>
      <c r="K19" s="47" t="n">
        <f aca="false">E19-E25</f>
        <v>5724473.9</v>
      </c>
      <c r="L19" s="47"/>
      <c r="N19" s="47" t="n">
        <f aca="false">E19+F19+G19+H19+I19</f>
        <v>24989205</v>
      </c>
      <c r="O19" s="47" t="n">
        <f aca="false">D19+'бюджет 2017-20 в програм '!F17</f>
        <v>48341222.9</v>
      </c>
    </row>
    <row r="20" customFormat="false" ht="33.75" hidden="false" customHeight="true" outlineLevel="0" collapsed="false">
      <c r="A20" s="150"/>
      <c r="B20" s="175"/>
      <c r="C20" s="48" t="s">
        <v>27</v>
      </c>
      <c r="D20" s="49" t="n">
        <f aca="false">D27+D125+D279+D461+D531+D608+D713</f>
        <v>505026.1</v>
      </c>
      <c r="E20" s="49" t="n">
        <f aca="false">E27+E125+E279+E461+E531+E608+E713</f>
        <v>165841.2</v>
      </c>
      <c r="F20" s="49" t="n">
        <f aca="false">F27+F125+F279+F461+F531+F608+F713</f>
        <v>170736.7</v>
      </c>
      <c r="G20" s="49" t="n">
        <f aca="false">G27+G125+G279+G461+G531+G608+G713</f>
        <v>168448.2</v>
      </c>
      <c r="H20" s="49" t="n">
        <f aca="false">H27+H125+H279+H461+H531+H608+H713</f>
        <v>0</v>
      </c>
      <c r="I20" s="49" t="n">
        <f aca="false">I27+I125+I279+I461+I531+I608+I713</f>
        <v>0</v>
      </c>
      <c r="J20" s="47" t="n">
        <f aca="false">J19+L64</f>
        <v>2262334.6</v>
      </c>
      <c r="K20" s="47" t="n">
        <f aca="false">J20-K19</f>
        <v>-3462139.3</v>
      </c>
      <c r="N20" s="47" t="n">
        <f aca="false">E20+F20+G20+H20+I20</f>
        <v>505026.1</v>
      </c>
      <c r="O20" s="47" t="n">
        <f aca="false">D20+'бюджет 2017-20 в програм '!F18</f>
        <v>692154.4</v>
      </c>
    </row>
    <row r="21" customFormat="false" ht="29.25" hidden="false" customHeight="true" outlineLevel="0" collapsed="false">
      <c r="A21" s="150"/>
      <c r="B21" s="175"/>
      <c r="C21" s="48" t="s">
        <v>28</v>
      </c>
      <c r="D21" s="49" t="n">
        <f aca="false">D28+D126+D280+D462+D532+D609+D714</f>
        <v>15069898.9</v>
      </c>
      <c r="E21" s="49" t="n">
        <f aca="false">E28+E126+E280+E462+E532+E609+E714</f>
        <v>3314605.1</v>
      </c>
      <c r="F21" s="49" t="n">
        <f aca="false">F28+F126+F280+F462+F532+F609+F714</f>
        <v>3437316.3</v>
      </c>
      <c r="G21" s="49" t="n">
        <f aca="false">G28+G126+G280+G462+G532+G609+G714</f>
        <v>3597613.5</v>
      </c>
      <c r="H21" s="49" t="n">
        <f aca="false">H28+H126+H280+H462+H532+H609+H714</f>
        <v>2360182</v>
      </c>
      <c r="I21" s="49" t="n">
        <f aca="false">I28+I126+I280+I462+I532+I609+I714</f>
        <v>2360182</v>
      </c>
      <c r="J21" s="47" t="e">
        <f aca="false">#REF!+E19+F19+G19+H19+I19</f>
        <v>#REF!</v>
      </c>
      <c r="L21" s="47"/>
      <c r="N21" s="47" t="n">
        <f aca="false">E21+F21+G21+H21+I21</f>
        <v>15069898.9</v>
      </c>
      <c r="O21" s="47" t="n">
        <f aca="false">D21+'бюджет 2017-20 в програм '!F19</f>
        <v>27846136.4</v>
      </c>
    </row>
    <row r="22" customFormat="false" ht="36" hidden="false" customHeight="true" outlineLevel="0" collapsed="false">
      <c r="A22" s="150"/>
      <c r="B22" s="175"/>
      <c r="C22" s="48" t="s">
        <v>29</v>
      </c>
      <c r="D22" s="49" t="n">
        <f aca="false">D29+D127+D281+D463+D533+D610+D715</f>
        <v>7975050.8</v>
      </c>
      <c r="E22" s="49" t="n">
        <f aca="false">E29+E127+E281+E463+E533+E610+E715</f>
        <v>2244027.6</v>
      </c>
      <c r="F22" s="51" t="n">
        <f aca="false">F29+F127+F281+F463+F533+F610+F715</f>
        <v>1370451.2</v>
      </c>
      <c r="G22" s="49" t="n">
        <f aca="false">G29+G127+G281+G463+G533+G610+G715</f>
        <v>1397304</v>
      </c>
      <c r="H22" s="49" t="n">
        <f aca="false">H29+H127+H281+H463+H533+H610+H715</f>
        <v>1481634</v>
      </c>
      <c r="I22" s="49" t="n">
        <f aca="false">I29+I127+I281+I463+I533+I610+I715</f>
        <v>1481634</v>
      </c>
      <c r="J22" s="47"/>
      <c r="L22" s="47"/>
      <c r="N22" s="47" t="n">
        <f aca="false">E22+F22+G22+H22+I22</f>
        <v>7975050.8</v>
      </c>
      <c r="O22" s="47" t="n">
        <f aca="false">D22+'бюджет 2017-20 в програм '!F20</f>
        <v>16748219.9</v>
      </c>
    </row>
    <row r="23" customFormat="false" ht="51" hidden="false" customHeight="true" outlineLevel="0" collapsed="false">
      <c r="A23" s="150"/>
      <c r="B23" s="175"/>
      <c r="C23" s="48" t="s">
        <v>30</v>
      </c>
      <c r="D23" s="49" t="n">
        <f aca="false">D30+D128+D282+D464+D534+D611+D716</f>
        <v>0</v>
      </c>
      <c r="E23" s="49" t="n">
        <f aca="false">E30+E128+E282+E464+E534+E611+E716</f>
        <v>0</v>
      </c>
      <c r="F23" s="49" t="n">
        <f aca="false">F30+F128+F282+F464+F534+F611+F716</f>
        <v>0</v>
      </c>
      <c r="G23" s="49" t="n">
        <f aca="false">G30+G128+G282+G464+G534+G611+G716</f>
        <v>0</v>
      </c>
      <c r="H23" s="49" t="n">
        <f aca="false">H30+H128+H282+H464+H534+H611+H716</f>
        <v>0</v>
      </c>
      <c r="I23" s="49" t="n">
        <f aca="false">I30+I128+I282+I464+I534+I611+I716</f>
        <v>0</v>
      </c>
      <c r="N23" s="47" t="n">
        <f aca="false">E23+F23+G23+H23+I23</f>
        <v>0</v>
      </c>
      <c r="O23" s="47" t="n">
        <f aca="false">D23+'бюджет 2017-20 в програм '!F21</f>
        <v>0</v>
      </c>
    </row>
    <row r="24" s="130" customFormat="true" ht="27.75" hidden="true" customHeight="true" outlineLevel="0" collapsed="false">
      <c r="A24" s="150"/>
      <c r="B24" s="175"/>
      <c r="C24" s="176" t="s">
        <v>31</v>
      </c>
      <c r="D24" s="177" t="n">
        <f aca="false">D31+D129+D283+D465+D535+D612+D717</f>
        <v>0</v>
      </c>
      <c r="E24" s="49" t="n">
        <f aca="false">E31+E129+E283+E465+E535+E612+E717</f>
        <v>0</v>
      </c>
      <c r="F24" s="49" t="n">
        <f aca="false">F31+F129+F283+F465+F535+F612+F717</f>
        <v>0</v>
      </c>
      <c r="G24" s="49" t="n">
        <f aca="false">G31+G129+G283+G465+G535+G612+G717</f>
        <v>0</v>
      </c>
      <c r="H24" s="177" t="n">
        <f aca="false">H31+H129+H283+H465+H535+H612+H717</f>
        <v>0</v>
      </c>
      <c r="I24" s="177" t="n">
        <f aca="false">I31+I129+I283+I465+I535+I612+I717</f>
        <v>0</v>
      </c>
      <c r="N24" s="178" t="n">
        <f aca="false">E24+F24+G24+H24+I24</f>
        <v>0</v>
      </c>
      <c r="O24" s="178" t="n">
        <f aca="false">D24+'бюджет 2017-20 в програм '!F22</f>
        <v>0</v>
      </c>
    </row>
    <row r="25" customFormat="false" ht="27.75" hidden="false" customHeight="true" outlineLevel="0" collapsed="false">
      <c r="A25" s="150"/>
      <c r="B25" s="175"/>
      <c r="C25" s="48" t="s">
        <v>32</v>
      </c>
      <c r="D25" s="51" t="n">
        <f aca="false">D32+D130+D284+D466+D536+D613+D718</f>
        <v>1439229.2</v>
      </c>
      <c r="E25" s="51" t="n">
        <f aca="false">E32+E130+E284+E466+E536+E613+E718</f>
        <v>396293.2</v>
      </c>
      <c r="F25" s="51" t="n">
        <f aca="false">F32+F130+F284+F466+F536+F613+F718</f>
        <v>269744</v>
      </c>
      <c r="G25" s="51" t="n">
        <f aca="false">G32+G130+G284+G466+G536+G613+G718</f>
        <v>270166</v>
      </c>
      <c r="H25" s="51" t="n">
        <f aca="false">H32+H130+H284+H466+H536+H613+H718</f>
        <v>251513</v>
      </c>
      <c r="I25" s="51" t="n">
        <f aca="false">I32+I130+I284+I466+I536+I613+I718</f>
        <v>251513</v>
      </c>
      <c r="J25" s="47" t="e">
        <f aca="false">#REF!-#REF!-#REF!</f>
        <v>#REF!</v>
      </c>
      <c r="K25" s="47" t="n">
        <f aca="false">E25-E312-E326</f>
        <v>380144.7</v>
      </c>
      <c r="N25" s="47" t="n">
        <f aca="false">E25+F25+G25+H25+I25</f>
        <v>1439229.2</v>
      </c>
      <c r="O25" s="47" t="n">
        <f aca="false">D25+'бюджет 2017-20 в програм '!F23</f>
        <v>3054712.2</v>
      </c>
    </row>
    <row r="26" customFormat="false" ht="25.5" hidden="false" customHeight="true" outlineLevel="0" collapsed="false">
      <c r="A26" s="150" t="s">
        <v>33</v>
      </c>
      <c r="B26" s="179" t="s">
        <v>34</v>
      </c>
      <c r="C26" s="88" t="s">
        <v>26</v>
      </c>
      <c r="D26" s="44" t="n">
        <f aca="false">D27+D28+D29+D30+D31+D32</f>
        <v>9495194.3</v>
      </c>
      <c r="E26" s="44" t="n">
        <f aca="false">E27+E28+E29+E30+E31+E32</f>
        <v>2413530</v>
      </c>
      <c r="F26" s="44" t="n">
        <f aca="false">F27+F28+F29+F30+F31+F32</f>
        <v>1886281.4</v>
      </c>
      <c r="G26" s="44" t="n">
        <f aca="false">G27+G28+G29+G30+G31+G32</f>
        <v>1945180.9</v>
      </c>
      <c r="H26" s="44" t="n">
        <f aca="false">H27+H28+H29+H30+H31+H32</f>
        <v>1625101</v>
      </c>
      <c r="I26" s="44" t="n">
        <f aca="false">I27+I28+I29+I30+I31+I32</f>
        <v>1625101</v>
      </c>
      <c r="J26" s="47" t="n">
        <f aca="false">E26-E32</f>
        <v>2144984.7</v>
      </c>
      <c r="K26" s="47" t="n">
        <f aca="false">E26-E32-E61-E47</f>
        <v>1780965.1</v>
      </c>
      <c r="O26" s="47" t="n">
        <f aca="false">D26+'бюджет 2017-20 в програм '!F24</f>
        <v>18668903.7</v>
      </c>
    </row>
    <row r="27" customFormat="false" ht="54.75" hidden="false" customHeight="true" outlineLevel="0" collapsed="false">
      <c r="A27" s="150"/>
      <c r="B27" s="179"/>
      <c r="C27" s="90" t="s">
        <v>27</v>
      </c>
      <c r="D27" s="49" t="n">
        <f aca="false">D34+D48+D62+D76+D111+D97+D104+D69</f>
        <v>4738.4</v>
      </c>
      <c r="E27" s="49" t="n">
        <f aca="false">E34+E48+E62+E76+E111+E97+E104+E69</f>
        <v>0</v>
      </c>
      <c r="F27" s="49" t="n">
        <f aca="false">F34+F48+F62+F76+F111+F97+F104</f>
        <v>2369.2</v>
      </c>
      <c r="G27" s="49" t="n">
        <f aca="false">G34+G48+G62+G76+G111+G97+G104</f>
        <v>2369.2</v>
      </c>
      <c r="H27" s="49" t="n">
        <f aca="false">H34+H48+H62+H76+H111+H97+H104</f>
        <v>0</v>
      </c>
      <c r="I27" s="49" t="n">
        <f aca="false">I34+I48+I62+I76+I111+I97+I104</f>
        <v>0</v>
      </c>
      <c r="J27" s="47" t="e">
        <f aca="false">#REF!+E26+F26+G26+H26+I26</f>
        <v>#REF!</v>
      </c>
    </row>
    <row r="28" customFormat="false" ht="41.25" hidden="false" customHeight="true" outlineLevel="0" collapsed="false">
      <c r="A28" s="150"/>
      <c r="B28" s="179"/>
      <c r="C28" s="90" t="s">
        <v>28</v>
      </c>
      <c r="D28" s="49" t="n">
        <f aca="false">D35+D49+D63+D77+D112+D98+D105+D70</f>
        <v>5727346.1</v>
      </c>
      <c r="E28" s="49" t="n">
        <f aca="false">E35+E49+E63+E77+E112+E98+E105+E70</f>
        <v>1234496.8</v>
      </c>
      <c r="F28" s="49" t="n">
        <f aca="false">F35+F49+F63+F77+F112+F98+F105</f>
        <v>1389315.3</v>
      </c>
      <c r="G28" s="49" t="n">
        <f aca="false">G35+G49+G63+G77+G112+G98+G105</f>
        <v>1451778</v>
      </c>
      <c r="H28" s="49" t="n">
        <f aca="false">H35+H49+H63+H77+H112+H98+H105</f>
        <v>825878</v>
      </c>
      <c r="I28" s="49" t="n">
        <f aca="false">I35+I49+I63+I77+I112+I98+I105</f>
        <v>825878</v>
      </c>
    </row>
    <row r="29" customFormat="false" ht="38.25" hidden="false" customHeight="true" outlineLevel="0" collapsed="false">
      <c r="A29" s="132"/>
      <c r="B29" s="180"/>
      <c r="C29" s="90" t="s">
        <v>29</v>
      </c>
      <c r="D29" s="49" t="n">
        <f aca="false">D36+D50+D64+D78+D113+D99+D106+D71</f>
        <v>2615694.5</v>
      </c>
      <c r="E29" s="49" t="n">
        <f aca="false">E36+E50+E64+E78+E113+E99+E106+E71</f>
        <v>910487.9</v>
      </c>
      <c r="F29" s="49" t="n">
        <f aca="false">F36+F50+F64+F78+F113+F99+F106</f>
        <v>264289.9</v>
      </c>
      <c r="G29" s="49" t="n">
        <f aca="false">G36+G50+G64+G78+G113+G99+G106</f>
        <v>260726.7</v>
      </c>
      <c r="H29" s="49" t="n">
        <f aca="false">H36+H50+H64+H78+H113+H99+H106</f>
        <v>590095</v>
      </c>
      <c r="I29" s="49" t="n">
        <f aca="false">I36+I50+I64+I78+I113+I99+I106</f>
        <v>590095</v>
      </c>
    </row>
    <row r="30" customFormat="false" ht="61.5" hidden="false" customHeight="true" outlineLevel="0" collapsed="false">
      <c r="A30" s="132"/>
      <c r="B30" s="180"/>
      <c r="C30" s="90" t="s">
        <v>30</v>
      </c>
      <c r="D30" s="49" t="n">
        <f aca="false">D37+D51+D65+D79+D114+D100+D107+D67</f>
        <v>0</v>
      </c>
      <c r="E30" s="49" t="n">
        <f aca="false">E37+E51+E65+E79+E114+E100+E107+E67</f>
        <v>0</v>
      </c>
      <c r="F30" s="49" t="n">
        <f aca="false">F37+F51+F65+F79+F114+F100+F107</f>
        <v>0</v>
      </c>
      <c r="G30" s="49" t="n">
        <f aca="false">G37+G51+G65+G79+G114+G100+G107</f>
        <v>0</v>
      </c>
      <c r="H30" s="49" t="n">
        <f aca="false">H37+H51+H65+H79+H114+H100+H107</f>
        <v>0</v>
      </c>
      <c r="I30" s="49" t="n">
        <f aca="false">I37+I51+I65+I79+I114+I100+I107</f>
        <v>0</v>
      </c>
    </row>
    <row r="31" customFormat="false" ht="37.5" hidden="true" customHeight="true" outlineLevel="0" collapsed="false">
      <c r="A31" s="132"/>
      <c r="B31" s="180"/>
      <c r="C31" s="90" t="s">
        <v>31</v>
      </c>
      <c r="D31" s="49" t="n">
        <f aca="false">D38+D52+D66+D80+D115+D101+D108</f>
        <v>0</v>
      </c>
      <c r="E31" s="49" t="n">
        <f aca="false">E38+E52+E66+E80+E115+E101+E108</f>
        <v>0</v>
      </c>
      <c r="F31" s="49" t="n">
        <f aca="false">F38+F52+F66+F80+F115+F101+F108</f>
        <v>0</v>
      </c>
      <c r="G31" s="49" t="n">
        <f aca="false">G38+G52+G66+G80+G115+G101+G108</f>
        <v>0</v>
      </c>
      <c r="H31" s="49" t="n">
        <f aca="false">H38+H52+H66+H80+H115+H101+H108</f>
        <v>0</v>
      </c>
      <c r="I31" s="49" t="n">
        <f aca="false">I38+I52+I66+I80+I115+I101+I108</f>
        <v>0</v>
      </c>
    </row>
    <row r="32" customFormat="false" ht="33.75" hidden="false" customHeight="true" outlineLevel="0" collapsed="false">
      <c r="A32" s="133"/>
      <c r="B32" s="181"/>
      <c r="C32" s="90" t="s">
        <v>32</v>
      </c>
      <c r="D32" s="49" t="n">
        <f aca="false">D39+D53+D67+D81+D116+D102+D109</f>
        <v>1147415.3</v>
      </c>
      <c r="E32" s="49" t="n">
        <f aca="false">E39+E53+E67+E81+E116+E102+E109</f>
        <v>268545.3</v>
      </c>
      <c r="F32" s="49" t="n">
        <f aca="false">F39+F53+F67+F81+F116+F102+F109</f>
        <v>230307</v>
      </c>
      <c r="G32" s="49" t="n">
        <f aca="false">G39+G53+G67+G81+G116+G102+G109</f>
        <v>230307</v>
      </c>
      <c r="H32" s="49" t="n">
        <f aca="false">H39+H53+H67+H81+H116+H102+H109</f>
        <v>209128</v>
      </c>
      <c r="I32" s="49" t="n">
        <f aca="false">I39+I53+I67+I81+I116+I102+I109</f>
        <v>209128</v>
      </c>
    </row>
    <row r="33" customFormat="false" ht="23.25" hidden="false" customHeight="true" outlineLevel="0" collapsed="false">
      <c r="A33" s="123" t="s">
        <v>35</v>
      </c>
      <c r="B33" s="68" t="s">
        <v>264</v>
      </c>
      <c r="C33" s="43" t="s">
        <v>26</v>
      </c>
      <c r="D33" s="44" t="n">
        <f aca="false">D34+D35+D36+D37+D38+D39</f>
        <v>5128656.2</v>
      </c>
      <c r="E33" s="44" t="n">
        <f aca="false">E34+E35+E36+E37+E38+E39</f>
        <v>989180</v>
      </c>
      <c r="F33" s="44" t="n">
        <f aca="false">F34+F35+F36+F37+F38+F39</f>
        <v>1292546.8</v>
      </c>
      <c r="G33" s="44" t="n">
        <f aca="false">G34+G35+G36+G37+G38+G39</f>
        <v>1341509.4</v>
      </c>
      <c r="H33" s="44" t="n">
        <f aca="false">H34+H35+H36+H37+H38+H39</f>
        <v>752710</v>
      </c>
      <c r="I33" s="44" t="n">
        <f aca="false">I34+I35+I36+I37+I38+I39</f>
        <v>752710</v>
      </c>
    </row>
    <row r="34" customFormat="false" ht="39" hidden="false" customHeight="true" outlineLevel="0" collapsed="false">
      <c r="A34" s="123"/>
      <c r="B34" s="68"/>
      <c r="C34" s="48" t="s">
        <v>27</v>
      </c>
      <c r="D34" s="56" t="n">
        <f aca="false">E34+F34+G34+H34+I34</f>
        <v>0</v>
      </c>
      <c r="E34" s="49" t="n">
        <v>0</v>
      </c>
      <c r="F34" s="49" t="n">
        <v>0</v>
      </c>
      <c r="G34" s="49" t="n">
        <v>0</v>
      </c>
      <c r="H34" s="49"/>
      <c r="I34" s="49"/>
    </row>
    <row r="35" customFormat="false" ht="26.25" hidden="false" customHeight="true" outlineLevel="0" collapsed="false">
      <c r="A35" s="123"/>
      <c r="B35" s="68"/>
      <c r="C35" s="48" t="s">
        <v>28</v>
      </c>
      <c r="D35" s="56" t="n">
        <f aca="false">E35+F35+G35+H35+I35</f>
        <v>5128656.2</v>
      </c>
      <c r="E35" s="49" t="n">
        <v>989180</v>
      </c>
      <c r="F35" s="49" t="n">
        <v>1292546.8</v>
      </c>
      <c r="G35" s="49" t="n">
        <v>1341509.4</v>
      </c>
      <c r="H35" s="49" t="n">
        <v>752710</v>
      </c>
      <c r="I35" s="49" t="n">
        <v>752710</v>
      </c>
    </row>
    <row r="36" customFormat="false" ht="29.25" hidden="false" customHeight="true" outlineLevel="0" collapsed="false">
      <c r="A36" s="123"/>
      <c r="B36" s="68"/>
      <c r="C36" s="48" t="s">
        <v>29</v>
      </c>
      <c r="D36" s="56" t="n">
        <f aca="false">E36+F36+G36+H36+I36</f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</row>
    <row r="37" customFormat="false" ht="45.75" hidden="false" customHeight="true" outlineLevel="0" collapsed="false">
      <c r="A37" s="123"/>
      <c r="B37" s="68"/>
      <c r="C37" s="48" t="s">
        <v>30</v>
      </c>
      <c r="D37" s="56" t="n">
        <f aca="false">E37+F37+G37+H37+I37</f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</row>
    <row r="38" customFormat="false" ht="7.5" hidden="true" customHeight="true" outlineLevel="0" collapsed="false">
      <c r="A38" s="123"/>
      <c r="B38" s="68"/>
      <c r="C38" s="48" t="s">
        <v>31</v>
      </c>
      <c r="D38" s="56" t="n">
        <f aca="false">E38+F38+G38+H38+I38</f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182" t="n">
        <v>0</v>
      </c>
      <c r="K38" s="182" t="n">
        <v>0</v>
      </c>
      <c r="L38" s="182" t="n">
        <v>0</v>
      </c>
      <c r="M38" s="182" t="n">
        <v>0</v>
      </c>
    </row>
    <row r="39" customFormat="false" ht="24" hidden="false" customHeight="true" outlineLevel="0" collapsed="false">
      <c r="A39" s="123"/>
      <c r="B39" s="68"/>
      <c r="C39" s="48" t="s">
        <v>32</v>
      </c>
      <c r="D39" s="56" t="n">
        <f aca="false">E39+F39+G39+H39+I39</f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</row>
    <row r="40" customFormat="false" ht="15" hidden="true" customHeight="true" outlineLevel="0" collapsed="false">
      <c r="A40" s="123"/>
      <c r="B40" s="68"/>
      <c r="C40" s="52" t="s">
        <v>26</v>
      </c>
      <c r="D40" s="152"/>
      <c r="E40" s="44"/>
      <c r="F40" s="44"/>
      <c r="G40" s="44"/>
      <c r="H40" s="44"/>
      <c r="I40" s="44"/>
    </row>
    <row r="41" customFormat="false" ht="18.75" hidden="true" customHeight="true" outlineLevel="0" collapsed="false">
      <c r="A41" s="123"/>
      <c r="B41" s="68"/>
      <c r="C41" s="61" t="s">
        <v>38</v>
      </c>
      <c r="D41" s="153"/>
      <c r="E41" s="49"/>
      <c r="F41" s="49"/>
      <c r="G41" s="49"/>
      <c r="H41" s="49"/>
      <c r="I41" s="49"/>
    </row>
    <row r="42" customFormat="false" ht="18.75" hidden="true" customHeight="true" outlineLevel="0" collapsed="false">
      <c r="A42" s="123"/>
      <c r="B42" s="68"/>
      <c r="C42" s="61" t="s">
        <v>39</v>
      </c>
      <c r="D42" s="153"/>
      <c r="E42" s="49"/>
      <c r="F42" s="49"/>
      <c r="G42" s="49"/>
      <c r="H42" s="49"/>
      <c r="I42" s="49"/>
    </row>
    <row r="43" customFormat="false" ht="18.75" hidden="true" customHeight="true" outlineLevel="0" collapsed="false">
      <c r="A43" s="123"/>
      <c r="B43" s="68"/>
      <c r="C43" s="61" t="s">
        <v>40</v>
      </c>
      <c r="D43" s="153"/>
      <c r="E43" s="49"/>
      <c r="F43" s="49"/>
      <c r="G43" s="49"/>
      <c r="H43" s="49"/>
      <c r="I43" s="49"/>
    </row>
    <row r="44" customFormat="false" ht="56.25" hidden="true" customHeight="true" outlineLevel="0" collapsed="false">
      <c r="A44" s="123"/>
      <c r="B44" s="68"/>
      <c r="C44" s="61" t="s">
        <v>41</v>
      </c>
      <c r="D44" s="153"/>
      <c r="E44" s="49"/>
      <c r="F44" s="49"/>
      <c r="G44" s="49"/>
      <c r="H44" s="49"/>
      <c r="I44" s="49"/>
    </row>
    <row r="45" customFormat="false" ht="37.5" hidden="true" customHeight="true" outlineLevel="0" collapsed="false">
      <c r="A45" s="123"/>
      <c r="B45" s="68"/>
      <c r="C45" s="61" t="s">
        <v>31</v>
      </c>
      <c r="D45" s="153"/>
      <c r="E45" s="49"/>
      <c r="F45" s="49"/>
      <c r="G45" s="49"/>
      <c r="H45" s="49"/>
      <c r="I45" s="49"/>
    </row>
    <row r="46" customFormat="false" ht="0.75" hidden="false" customHeight="true" outlineLevel="0" collapsed="false">
      <c r="A46" s="123"/>
      <c r="B46" s="68"/>
      <c r="C46" s="61" t="s">
        <v>42</v>
      </c>
      <c r="D46" s="153"/>
      <c r="E46" s="49"/>
      <c r="F46" s="49"/>
      <c r="G46" s="49"/>
      <c r="H46" s="49"/>
      <c r="I46" s="49"/>
    </row>
    <row r="47" customFormat="false" ht="33.75" hidden="false" customHeight="true" outlineLevel="0" collapsed="false">
      <c r="A47" s="41" t="s">
        <v>45</v>
      </c>
      <c r="B47" s="55" t="s">
        <v>46</v>
      </c>
      <c r="C47" s="52" t="s">
        <v>26</v>
      </c>
      <c r="D47" s="44" t="n">
        <f aca="false">D48+D49+D50+D51+D52+D53</f>
        <v>349269</v>
      </c>
      <c r="E47" s="44" t="n">
        <f aca="false">E48+E49+E50+E51+E52+E53</f>
        <v>68123</v>
      </c>
      <c r="F47" s="44" t="n">
        <f aca="false">F48+F49+F50+F51+F52+F53</f>
        <v>70023</v>
      </c>
      <c r="G47" s="44" t="n">
        <f aca="false">G48+G49+G50+G51+G52+G53</f>
        <v>70023</v>
      </c>
      <c r="H47" s="44" t="n">
        <f aca="false">H48+H49+H50+H51+H52+H53</f>
        <v>70550</v>
      </c>
      <c r="I47" s="44" t="n">
        <f aca="false">I48+I49+I50+I51+I52+I53</f>
        <v>70550</v>
      </c>
    </row>
    <row r="48" customFormat="false" ht="29.25" hidden="false" customHeight="true" outlineLevel="0" collapsed="false">
      <c r="A48" s="41"/>
      <c r="B48" s="55"/>
      <c r="C48" s="48" t="s">
        <v>27</v>
      </c>
      <c r="D48" s="56" t="n">
        <f aca="false">E48+F48+G48+H48+I48</f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</row>
    <row r="49" customFormat="false" ht="29.25" hidden="false" customHeight="true" outlineLevel="0" collapsed="false">
      <c r="A49" s="41"/>
      <c r="B49" s="55"/>
      <c r="C49" s="48" t="s">
        <v>28</v>
      </c>
      <c r="D49" s="56" t="n">
        <f aca="false">E49+F49+G49+H49+I49</f>
        <v>349269</v>
      </c>
      <c r="E49" s="49" t="n">
        <v>68123</v>
      </c>
      <c r="F49" s="49" t="n">
        <v>70023</v>
      </c>
      <c r="G49" s="49" t="n">
        <v>70023</v>
      </c>
      <c r="H49" s="49" t="n">
        <v>70550</v>
      </c>
      <c r="I49" s="49" t="n">
        <v>70550</v>
      </c>
      <c r="J49" s="182" t="n">
        <v>70550</v>
      </c>
      <c r="K49" s="182" t="n">
        <v>70550</v>
      </c>
      <c r="L49" s="182" t="n">
        <v>70550</v>
      </c>
      <c r="M49" s="182" t="n">
        <v>70550</v>
      </c>
      <c r="N49" s="182" t="n">
        <v>70550</v>
      </c>
    </row>
    <row r="50" customFormat="false" ht="29.25" hidden="false" customHeight="true" outlineLevel="0" collapsed="false">
      <c r="A50" s="41"/>
      <c r="B50" s="55"/>
      <c r="C50" s="48" t="s">
        <v>29</v>
      </c>
      <c r="D50" s="56" t="n">
        <f aca="false">E50+F50+G50+H50+I50</f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</row>
    <row r="51" customFormat="false" ht="47.25" hidden="false" customHeight="true" outlineLevel="0" collapsed="false">
      <c r="A51" s="41"/>
      <c r="B51" s="55"/>
      <c r="C51" s="48" t="s">
        <v>30</v>
      </c>
      <c r="D51" s="56" t="n">
        <f aca="false">E51+F51+G51+H51+I51</f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</row>
    <row r="52" customFormat="false" ht="37.5" hidden="true" customHeight="true" outlineLevel="0" collapsed="false">
      <c r="A52" s="41"/>
      <c r="B52" s="55"/>
      <c r="C52" s="48" t="s">
        <v>31</v>
      </c>
      <c r="D52" s="183"/>
      <c r="E52" s="49" t="n">
        <f aca="false">E59</f>
        <v>0</v>
      </c>
      <c r="F52" s="49" t="n">
        <f aca="false">F59</f>
        <v>0</v>
      </c>
      <c r="G52" s="49" t="n">
        <f aca="false">G59</f>
        <v>0</v>
      </c>
      <c r="H52" s="49" t="n">
        <f aca="false">H59</f>
        <v>0</v>
      </c>
      <c r="I52" s="49" t="n">
        <f aca="false">I59</f>
        <v>0</v>
      </c>
    </row>
    <row r="53" customFormat="false" ht="9" hidden="true" customHeight="true" outlineLevel="0" collapsed="false">
      <c r="A53" s="41"/>
      <c r="B53" s="55"/>
      <c r="C53" s="48" t="s">
        <v>32</v>
      </c>
      <c r="D53" s="183"/>
      <c r="E53" s="49" t="n">
        <f aca="false">E60</f>
        <v>0</v>
      </c>
      <c r="F53" s="49" t="n">
        <f aca="false">F60</f>
        <v>0</v>
      </c>
      <c r="G53" s="49" t="n">
        <f aca="false">G60</f>
        <v>0</v>
      </c>
      <c r="H53" s="49" t="n">
        <f aca="false">H60</f>
        <v>0</v>
      </c>
      <c r="I53" s="49" t="n">
        <f aca="false">I60</f>
        <v>0</v>
      </c>
    </row>
    <row r="54" customFormat="false" ht="15" hidden="true" customHeight="true" outlineLevel="0" collapsed="false">
      <c r="A54" s="41" t="s">
        <v>37</v>
      </c>
      <c r="B54" s="55" t="s">
        <v>46</v>
      </c>
      <c r="C54" s="52" t="s">
        <v>26</v>
      </c>
      <c r="D54" s="152"/>
      <c r="E54" s="44"/>
      <c r="F54" s="44"/>
      <c r="G54" s="44"/>
      <c r="H54" s="44"/>
      <c r="I54" s="44"/>
    </row>
    <row r="55" customFormat="false" ht="18.75" hidden="true" customHeight="true" outlineLevel="0" collapsed="false">
      <c r="A55" s="41"/>
      <c r="B55" s="55"/>
      <c r="C55" s="61" t="s">
        <v>38</v>
      </c>
      <c r="D55" s="153"/>
      <c r="E55" s="49"/>
      <c r="F55" s="49"/>
      <c r="G55" s="49"/>
      <c r="H55" s="49"/>
      <c r="I55" s="49"/>
    </row>
    <row r="56" customFormat="false" ht="18.75" hidden="true" customHeight="true" outlineLevel="0" collapsed="false">
      <c r="A56" s="41"/>
      <c r="B56" s="55"/>
      <c r="C56" s="61" t="s">
        <v>39</v>
      </c>
      <c r="D56" s="153"/>
      <c r="E56" s="49"/>
      <c r="F56" s="49"/>
      <c r="G56" s="49"/>
      <c r="H56" s="49"/>
      <c r="I56" s="49"/>
    </row>
    <row r="57" customFormat="false" ht="18.75" hidden="true" customHeight="true" outlineLevel="0" collapsed="false">
      <c r="A57" s="41"/>
      <c r="B57" s="55"/>
      <c r="C57" s="61" t="s">
        <v>40</v>
      </c>
      <c r="D57" s="153"/>
      <c r="E57" s="49"/>
      <c r="F57" s="49"/>
      <c r="G57" s="49"/>
      <c r="H57" s="49"/>
      <c r="I57" s="49"/>
    </row>
    <row r="58" customFormat="false" ht="56.25" hidden="true" customHeight="true" outlineLevel="0" collapsed="false">
      <c r="A58" s="41"/>
      <c r="B58" s="55"/>
      <c r="C58" s="61" t="s">
        <v>41</v>
      </c>
      <c r="D58" s="153"/>
      <c r="E58" s="49"/>
      <c r="F58" s="49"/>
      <c r="G58" s="49"/>
      <c r="H58" s="49"/>
      <c r="I58" s="49"/>
    </row>
    <row r="59" customFormat="false" ht="37.5" hidden="true" customHeight="true" outlineLevel="0" collapsed="false">
      <c r="A59" s="41"/>
      <c r="B59" s="55"/>
      <c r="C59" s="61" t="s">
        <v>31</v>
      </c>
      <c r="D59" s="153"/>
      <c r="E59" s="49"/>
      <c r="F59" s="49"/>
      <c r="G59" s="49"/>
      <c r="H59" s="49"/>
      <c r="I59" s="49"/>
    </row>
    <row r="60" customFormat="false" ht="18.75" hidden="true" customHeight="true" outlineLevel="0" collapsed="false">
      <c r="A60" s="41"/>
      <c r="B60" s="55"/>
      <c r="C60" s="61" t="s">
        <v>42</v>
      </c>
      <c r="D60" s="153"/>
      <c r="E60" s="49"/>
      <c r="F60" s="49"/>
      <c r="G60" s="49"/>
      <c r="H60" s="49"/>
      <c r="I60" s="49"/>
    </row>
    <row r="61" customFormat="false" ht="30" hidden="false" customHeight="true" outlineLevel="0" collapsed="false">
      <c r="A61" s="41" t="s">
        <v>49</v>
      </c>
      <c r="B61" s="55" t="s">
        <v>50</v>
      </c>
      <c r="C61" s="43" t="s">
        <v>26</v>
      </c>
      <c r="D61" s="44" t="n">
        <f aca="false">D62+D63+D64+D65+D66+D67</f>
        <v>387805.6</v>
      </c>
      <c r="E61" s="44" t="n">
        <f aca="false">E62+E63+E64+E65+E66+E67</f>
        <v>295896.6</v>
      </c>
      <c r="F61" s="44" t="n">
        <f aca="false">F62+F63+F64+F65+F66+F67</f>
        <v>30817</v>
      </c>
      <c r="G61" s="44" t="n">
        <f aca="false">G62+G63+G64+G65+G66+G67</f>
        <v>49862</v>
      </c>
      <c r="H61" s="44" t="n">
        <f aca="false">H62+H63+H64+H65+H66+H67</f>
        <v>5615</v>
      </c>
      <c r="I61" s="44" t="n">
        <f aca="false">I62+I63+I64+I65+I66+I67</f>
        <v>5615</v>
      </c>
    </row>
    <row r="62" customFormat="false" ht="25.5" hidden="false" customHeight="true" outlineLevel="0" collapsed="false">
      <c r="A62" s="41"/>
      <c r="B62" s="55"/>
      <c r="C62" s="48" t="s">
        <v>27</v>
      </c>
      <c r="D62" s="56" t="n">
        <f aca="false">E62+F62+G62+H62+I62</f>
        <v>0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</row>
    <row r="63" customFormat="false" ht="29.25" hidden="false" customHeight="true" outlineLevel="0" collapsed="false">
      <c r="A63" s="41"/>
      <c r="B63" s="55"/>
      <c r="C63" s="48" t="s">
        <v>28</v>
      </c>
      <c r="D63" s="56" t="n">
        <f aca="false">E63+F63+G63+H63+I63</f>
        <v>141093</v>
      </c>
      <c r="E63" s="49" t="n">
        <v>80812</v>
      </c>
      <c r="F63" s="49" t="n">
        <v>23405</v>
      </c>
      <c r="G63" s="49" t="n">
        <v>36876</v>
      </c>
      <c r="H63" s="49" t="n">
        <v>0</v>
      </c>
      <c r="I63" s="49" t="n">
        <v>0</v>
      </c>
    </row>
    <row r="64" customFormat="false" ht="28.5" hidden="false" customHeight="true" outlineLevel="0" collapsed="false">
      <c r="A64" s="41"/>
      <c r="B64" s="55"/>
      <c r="C64" s="48" t="s">
        <v>29</v>
      </c>
      <c r="D64" s="56" t="n">
        <f aca="false">E64+F64+G64+H64+I64</f>
        <v>246712.6</v>
      </c>
      <c r="E64" s="49" t="n">
        <v>215084.6</v>
      </c>
      <c r="F64" s="49" t="n">
        <v>7412</v>
      </c>
      <c r="G64" s="49" t="n">
        <v>12986</v>
      </c>
      <c r="H64" s="49" t="n">
        <f aca="false">438+5177</f>
        <v>5615</v>
      </c>
      <c r="I64" s="49" t="n">
        <f aca="false">438+5177</f>
        <v>5615</v>
      </c>
      <c r="J64" s="47" t="n">
        <f aca="false">E64+E169+E603</f>
        <v>215084.6</v>
      </c>
      <c r="K64" s="3" t="n">
        <v>17167</v>
      </c>
      <c r="L64" s="47" t="n">
        <f aca="false">J64-K64</f>
        <v>197917.6</v>
      </c>
      <c r="M64" s="3" t="s">
        <v>265</v>
      </c>
    </row>
    <row r="65" customFormat="false" ht="51" hidden="false" customHeight="true" outlineLevel="0" collapsed="false">
      <c r="A65" s="41"/>
      <c r="B65" s="55"/>
      <c r="C65" s="48" t="s">
        <v>30</v>
      </c>
      <c r="D65" s="56" t="n">
        <f aca="false">E65+F65+G65+H65+I65</f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L65" s="47"/>
    </row>
    <row r="66" customFormat="false" ht="37.5" hidden="true" customHeight="true" outlineLevel="0" collapsed="false">
      <c r="A66" s="41"/>
      <c r="B66" s="55"/>
      <c r="C66" s="48" t="s">
        <v>31</v>
      </c>
      <c r="D66" s="56" t="n">
        <f aca="false">E66+F66+G66+H66+I66</f>
        <v>0</v>
      </c>
      <c r="E66" s="49" t="n">
        <f aca="false">E73</f>
        <v>0</v>
      </c>
      <c r="F66" s="49" t="n">
        <f aca="false">F73</f>
        <v>0</v>
      </c>
      <c r="G66" s="49" t="n">
        <f aca="false">G73</f>
        <v>0</v>
      </c>
      <c r="H66" s="49" t="n">
        <f aca="false">H73</f>
        <v>0</v>
      </c>
      <c r="I66" s="49" t="n">
        <f aca="false">I73</f>
        <v>0</v>
      </c>
    </row>
    <row r="67" customFormat="false" ht="30" hidden="false" customHeight="true" outlineLevel="0" collapsed="false">
      <c r="A67" s="41"/>
      <c r="B67" s="55"/>
      <c r="C67" s="48" t="s">
        <v>32</v>
      </c>
      <c r="D67" s="56" t="n">
        <f aca="false">E67+F67+G67+H67+I67</f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</row>
    <row r="68" customFormat="false" ht="30" hidden="false" customHeight="true" outlineLevel="0" collapsed="false">
      <c r="A68" s="41" t="s">
        <v>266</v>
      </c>
      <c r="B68" s="55" t="s">
        <v>267</v>
      </c>
      <c r="C68" s="52" t="s">
        <v>26</v>
      </c>
      <c r="D68" s="44" t="n">
        <f aca="false">D69+D70+D71+D72+D73+D74</f>
        <v>63897.3</v>
      </c>
      <c r="E68" s="44" t="n">
        <f aca="false">E69+E70+E71+E72+E73+E74</f>
        <v>63897.3</v>
      </c>
      <c r="F68" s="44" t="n">
        <f aca="false">F69+F70+F71+F72+F73+F74</f>
        <v>0</v>
      </c>
      <c r="G68" s="44" t="n">
        <f aca="false">G69+G70+G71+G72+G73+G74</f>
        <v>0</v>
      </c>
      <c r="H68" s="44" t="n">
        <f aca="false">H69+H70+H71+H72+H73+H74</f>
        <v>0</v>
      </c>
      <c r="I68" s="44" t="n">
        <f aca="false">I69+I70+I71+I72+I73+I74</f>
        <v>0</v>
      </c>
    </row>
    <row r="69" customFormat="false" ht="25.5" hidden="false" customHeight="true" outlineLevel="0" collapsed="false">
      <c r="A69" s="41"/>
      <c r="B69" s="55"/>
      <c r="C69" s="48" t="s">
        <v>27</v>
      </c>
      <c r="D69" s="56" t="n">
        <f aca="false">E69+F69+G69+H69+I69</f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7"/>
    </row>
    <row r="70" customFormat="false" ht="18.75" hidden="false" customHeight="true" outlineLevel="0" collapsed="false">
      <c r="A70" s="41"/>
      <c r="B70" s="55"/>
      <c r="C70" s="48" t="s">
        <v>28</v>
      </c>
      <c r="D70" s="56" t="n">
        <f aca="false">E70+F70+G70+H70+I70</f>
        <v>60702.4</v>
      </c>
      <c r="E70" s="49" t="n">
        <v>60702.4</v>
      </c>
      <c r="F70" s="49" t="n">
        <v>0</v>
      </c>
      <c r="G70" s="49" t="n">
        <v>0</v>
      </c>
      <c r="H70" s="49" t="n">
        <v>0</v>
      </c>
      <c r="I70" s="49" t="n">
        <v>0</v>
      </c>
    </row>
    <row r="71" customFormat="false" ht="18.75" hidden="false" customHeight="true" outlineLevel="0" collapsed="false">
      <c r="A71" s="41"/>
      <c r="B71" s="55"/>
      <c r="C71" s="48" t="s">
        <v>29</v>
      </c>
      <c r="D71" s="56" t="n">
        <f aca="false">E71+F71+G71+H71+I71</f>
        <v>3194.9</v>
      </c>
      <c r="E71" s="49" t="n">
        <v>3194.9</v>
      </c>
      <c r="F71" s="49" t="n">
        <v>0</v>
      </c>
      <c r="G71" s="49" t="n">
        <v>0</v>
      </c>
      <c r="H71" s="49" t="n">
        <v>0</v>
      </c>
      <c r="I71" s="49" t="n">
        <v>0</v>
      </c>
      <c r="J71" s="47"/>
    </row>
    <row r="72" customFormat="false" ht="38.25" hidden="false" customHeight="true" outlineLevel="0" collapsed="false">
      <c r="A72" s="41"/>
      <c r="B72" s="55"/>
      <c r="C72" s="48" t="s">
        <v>30</v>
      </c>
      <c r="D72" s="56" t="n">
        <f aca="false">E72+F72+G72+H72+I72</f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</row>
    <row r="73" customFormat="false" ht="37.5" hidden="true" customHeight="true" outlineLevel="0" collapsed="false">
      <c r="A73" s="41"/>
      <c r="B73" s="55"/>
      <c r="C73" s="48" t="s">
        <v>31</v>
      </c>
      <c r="D73" s="56" t="n">
        <f aca="false">E73+F73+G73+H73+I73</f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</row>
    <row r="74" customFormat="false" ht="18.75" hidden="false" customHeight="true" outlineLevel="0" collapsed="false">
      <c r="A74" s="41"/>
      <c r="B74" s="55"/>
      <c r="C74" s="48" t="s">
        <v>32</v>
      </c>
      <c r="D74" s="56" t="n">
        <f aca="false">E74+F74+G74+H74+I74</f>
        <v>0</v>
      </c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</row>
    <row r="75" customFormat="false" ht="35.25" hidden="false" customHeight="true" outlineLevel="0" collapsed="false">
      <c r="A75" s="41" t="s">
        <v>51</v>
      </c>
      <c r="B75" s="55" t="s">
        <v>52</v>
      </c>
      <c r="C75" s="52" t="s">
        <v>26</v>
      </c>
      <c r="D75" s="44" t="n">
        <f aca="false">D76+D77+D78+D79+D80+D81</f>
        <v>3512682.5</v>
      </c>
      <c r="E75" s="44" t="n">
        <f aca="false">E76+E77+E78+E79+E80+E81</f>
        <v>968524.3</v>
      </c>
      <c r="F75" s="44" t="n">
        <f aca="false">F76+F77+F78+F79+F80+F81</f>
        <v>484873.7</v>
      </c>
      <c r="G75" s="44" t="n">
        <f aca="false">G76+G77+G78+G79+G80+G81</f>
        <v>475736.5</v>
      </c>
      <c r="H75" s="44" t="n">
        <f aca="false">H76+H77+H78+H79+H80+H81</f>
        <v>791774</v>
      </c>
      <c r="I75" s="44" t="n">
        <f aca="false">I76+I77+I78+I79+I80+I81</f>
        <v>791774</v>
      </c>
    </row>
    <row r="76" customFormat="false" ht="28.5" hidden="false" customHeight="true" outlineLevel="0" collapsed="false">
      <c r="A76" s="41"/>
      <c r="B76" s="55"/>
      <c r="C76" s="48" t="s">
        <v>27</v>
      </c>
      <c r="D76" s="56" t="n">
        <f aca="false">E76+F76+G76+H76+I76</f>
        <v>0</v>
      </c>
      <c r="E76" s="49" t="n">
        <v>0</v>
      </c>
      <c r="F76" s="49" t="n">
        <v>0</v>
      </c>
      <c r="G76" s="49" t="n">
        <v>0</v>
      </c>
      <c r="H76" s="49" t="n">
        <v>0</v>
      </c>
      <c r="I76" s="49" t="n">
        <v>0</v>
      </c>
    </row>
    <row r="77" customFormat="false" ht="28.5" hidden="false" customHeight="true" outlineLevel="0" collapsed="false">
      <c r="A77" s="41"/>
      <c r="B77" s="55"/>
      <c r="C77" s="48" t="s">
        <v>28</v>
      </c>
      <c r="D77" s="56" t="n">
        <f aca="false">E77+F77+G77+H77+I77</f>
        <v>14308.7</v>
      </c>
      <c r="E77" s="49" t="n">
        <v>14308.7</v>
      </c>
      <c r="F77" s="49" t="n">
        <v>0</v>
      </c>
      <c r="G77" s="49" t="n">
        <v>0</v>
      </c>
      <c r="H77" s="49" t="n">
        <v>0</v>
      </c>
      <c r="I77" s="49" t="n">
        <v>0</v>
      </c>
    </row>
    <row r="78" customFormat="false" ht="28.5" hidden="false" customHeight="true" outlineLevel="0" collapsed="false">
      <c r="A78" s="41"/>
      <c r="B78" s="55"/>
      <c r="C78" s="48" t="s">
        <v>29</v>
      </c>
      <c r="D78" s="56" t="n">
        <f aca="false">E78+F78+G78+H78+I78</f>
        <v>2350958.5</v>
      </c>
      <c r="E78" s="51" t="n">
        <v>685670.3</v>
      </c>
      <c r="F78" s="49" t="n">
        <v>254566.7</v>
      </c>
      <c r="G78" s="49" t="n">
        <v>245429.5</v>
      </c>
      <c r="H78" s="49" t="n">
        <v>582646</v>
      </c>
      <c r="I78" s="49" t="n">
        <v>582646</v>
      </c>
    </row>
    <row r="79" customFormat="false" ht="59.25" hidden="false" customHeight="true" outlineLevel="0" collapsed="false">
      <c r="A79" s="122"/>
      <c r="B79" s="66"/>
      <c r="C79" s="48" t="s">
        <v>30</v>
      </c>
      <c r="D79" s="56" t="n">
        <f aca="false">E79+F79+G79+H79+I79</f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</row>
    <row r="80" customFormat="false" ht="37.5" hidden="true" customHeight="true" outlineLevel="0" collapsed="false">
      <c r="A80" s="122"/>
      <c r="B80" s="66"/>
      <c r="C80" s="48" t="s">
        <v>31</v>
      </c>
      <c r="D80" s="56" t="n">
        <f aca="false">E80+F80+G80+H80+I80</f>
        <v>0</v>
      </c>
      <c r="E80" s="49"/>
      <c r="F80" s="49"/>
      <c r="G80" s="49"/>
      <c r="H80" s="49"/>
      <c r="I80" s="49"/>
    </row>
    <row r="81" customFormat="false" ht="38.25" hidden="false" customHeight="true" outlineLevel="0" collapsed="false">
      <c r="A81" s="123"/>
      <c r="B81" s="68"/>
      <c r="C81" s="48" t="s">
        <v>32</v>
      </c>
      <c r="D81" s="56" t="n">
        <f aca="false">E81+F81+G81+H81+I81</f>
        <v>1147415.3</v>
      </c>
      <c r="E81" s="51" t="n">
        <v>268545.3</v>
      </c>
      <c r="F81" s="51" t="n">
        <v>230307</v>
      </c>
      <c r="G81" s="51" t="n">
        <v>230307</v>
      </c>
      <c r="H81" s="51" t="n">
        <v>209128</v>
      </c>
      <c r="I81" s="51" t="n">
        <v>209128</v>
      </c>
    </row>
    <row r="82" customFormat="false" ht="22.5" hidden="false" customHeight="true" outlineLevel="0" collapsed="false">
      <c r="A82" s="67" t="s">
        <v>268</v>
      </c>
      <c r="B82" s="55" t="s">
        <v>269</v>
      </c>
      <c r="C82" s="52" t="s">
        <v>26</v>
      </c>
      <c r="D82" s="44" t="n">
        <f aca="false">D83+D84+D85+D86+D87+D88</f>
        <v>69</v>
      </c>
      <c r="E82" s="44" t="n">
        <f aca="false">E83+E84+E85+E86+E87+E88</f>
        <v>0</v>
      </c>
      <c r="F82" s="44" t="n">
        <f aca="false">F83+F84+F85+F86+F87+F88</f>
        <v>69</v>
      </c>
      <c r="G82" s="44" t="n">
        <f aca="false">G83+G84+G85+G86+G87+G88</f>
        <v>0</v>
      </c>
      <c r="H82" s="44" t="n">
        <f aca="false">H83+H84+H85+H86+H87+H88</f>
        <v>0</v>
      </c>
      <c r="I82" s="44" t="n">
        <f aca="false">I83+I84+I85+I86+I87+I88</f>
        <v>0</v>
      </c>
    </row>
    <row r="83" customFormat="false" ht="27" hidden="false" customHeight="true" outlineLevel="0" collapsed="false">
      <c r="A83" s="67"/>
      <c r="B83" s="55"/>
      <c r="C83" s="48" t="s">
        <v>27</v>
      </c>
      <c r="D83" s="56" t="n">
        <f aca="false">E83+F83+G83+H83+I83</f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</row>
    <row r="84" customFormat="false" ht="26.25" hidden="false" customHeight="true" outlineLevel="0" collapsed="false">
      <c r="A84" s="67"/>
      <c r="B84" s="55"/>
      <c r="C84" s="90" t="s">
        <v>28</v>
      </c>
      <c r="D84" s="56" t="n">
        <f aca="false">E84+F84+G84+H84+I84</f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</row>
    <row r="85" customFormat="false" ht="25.5" hidden="false" customHeight="true" outlineLevel="0" collapsed="false">
      <c r="A85" s="67"/>
      <c r="B85" s="55"/>
      <c r="C85" s="90" t="s">
        <v>29</v>
      </c>
      <c r="D85" s="56" t="n">
        <f aca="false">E85+F85+G85+H85+I85</f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</row>
    <row r="86" customFormat="false" ht="39" hidden="false" customHeight="true" outlineLevel="0" collapsed="false">
      <c r="A86" s="67"/>
      <c r="B86" s="55"/>
      <c r="C86" s="90" t="s">
        <v>30</v>
      </c>
      <c r="D86" s="56" t="n">
        <f aca="false">E86+F86+G86+H86+I86</f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</row>
    <row r="87" customFormat="false" ht="37.5" hidden="true" customHeight="true" outlineLevel="0" collapsed="false">
      <c r="A87" s="67"/>
      <c r="B87" s="55"/>
      <c r="C87" s="90" t="s">
        <v>31</v>
      </c>
      <c r="D87" s="56" t="n">
        <f aca="false">E87+F87+G87+H87+I87</f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</row>
    <row r="88" customFormat="false" ht="18.75" hidden="false" customHeight="true" outlineLevel="0" collapsed="false">
      <c r="A88" s="67"/>
      <c r="B88" s="55"/>
      <c r="C88" s="90" t="s">
        <v>32</v>
      </c>
      <c r="D88" s="56" t="n">
        <f aca="false">E88+F88+G88+H88+I88</f>
        <v>69</v>
      </c>
      <c r="E88" s="49" t="n">
        <v>0</v>
      </c>
      <c r="F88" s="49" t="n">
        <v>69</v>
      </c>
      <c r="G88" s="49" t="n">
        <v>0</v>
      </c>
      <c r="H88" s="49" t="n">
        <v>0</v>
      </c>
      <c r="I88" s="49" t="n">
        <v>0</v>
      </c>
      <c r="J88" s="3" t="s">
        <v>270</v>
      </c>
      <c r="K88" s="69" t="s">
        <v>271</v>
      </c>
    </row>
    <row r="89" customFormat="false" ht="18.75" hidden="false" customHeight="true" outlineLevel="0" collapsed="false">
      <c r="A89" s="64" t="s">
        <v>272</v>
      </c>
      <c r="B89" s="55" t="s">
        <v>273</v>
      </c>
      <c r="C89" s="52" t="s">
        <v>26</v>
      </c>
      <c r="D89" s="44" t="n">
        <f aca="false">D90+D91+D92+D93+D94+D95</f>
        <v>80</v>
      </c>
      <c r="E89" s="44" t="n">
        <f aca="false">E90+E91+E92+E93+E94+E95</f>
        <v>0</v>
      </c>
      <c r="F89" s="44" t="n">
        <f aca="false">F90+F91+F92+F93+F94+F95</f>
        <v>80</v>
      </c>
      <c r="G89" s="44" t="n">
        <f aca="false">G90+G91+G92+G93+G94+G95</f>
        <v>0</v>
      </c>
      <c r="H89" s="44" t="n">
        <f aca="false">H90+H91+H92+H93+H94+H95</f>
        <v>0</v>
      </c>
      <c r="I89" s="44" t="n">
        <f aca="false">I90+I91+I92+I93+I94+I95</f>
        <v>0</v>
      </c>
      <c r="K89" s="69"/>
    </row>
    <row r="90" customFormat="false" ht="18.75" hidden="false" customHeight="true" outlineLevel="0" collapsed="false">
      <c r="A90" s="64"/>
      <c r="B90" s="55"/>
      <c r="C90" s="48" t="s">
        <v>27</v>
      </c>
      <c r="D90" s="56" t="n">
        <f aca="false">E90+F90+G90+H90+I90</f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K90" s="69"/>
    </row>
    <row r="91" customFormat="false" ht="18.75" hidden="false" customHeight="true" outlineLevel="0" collapsed="false">
      <c r="A91" s="64"/>
      <c r="B91" s="55"/>
      <c r="C91" s="90" t="s">
        <v>28</v>
      </c>
      <c r="D91" s="56" t="n">
        <f aca="false">E91+F91+G91+H91+I91</f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K91" s="69"/>
    </row>
    <row r="92" customFormat="false" ht="27" hidden="false" customHeight="true" outlineLevel="0" collapsed="false">
      <c r="A92" s="64"/>
      <c r="B92" s="55"/>
      <c r="C92" s="90" t="s">
        <v>29</v>
      </c>
      <c r="D92" s="56" t="n">
        <f aca="false">E92+F92+G92+H92+I92</f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K92" s="69"/>
    </row>
    <row r="93" customFormat="false" ht="40.5" hidden="false" customHeight="true" outlineLevel="0" collapsed="false">
      <c r="A93" s="64"/>
      <c r="B93" s="55"/>
      <c r="C93" s="90" t="s">
        <v>30</v>
      </c>
      <c r="D93" s="56" t="n">
        <f aca="false">E93+F93+G93+H93+I93</f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K93" s="69"/>
    </row>
    <row r="94" customFormat="false" ht="18.75" hidden="true" customHeight="true" outlineLevel="0" collapsed="false">
      <c r="A94" s="64"/>
      <c r="B94" s="55"/>
      <c r="C94" s="90" t="s">
        <v>31</v>
      </c>
      <c r="D94" s="56" t="n">
        <f aca="false">E94+F94+G94+H94+I94</f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K94" s="69"/>
    </row>
    <row r="95" customFormat="false" ht="22.5" hidden="false" customHeight="true" outlineLevel="0" collapsed="false">
      <c r="A95" s="64"/>
      <c r="B95" s="55"/>
      <c r="C95" s="90" t="s">
        <v>32</v>
      </c>
      <c r="D95" s="56" t="n">
        <f aca="false">E95+F95+G95+H95+I95</f>
        <v>80</v>
      </c>
      <c r="E95" s="49" t="n">
        <v>0</v>
      </c>
      <c r="F95" s="49" t="n">
        <v>80</v>
      </c>
      <c r="G95" s="49" t="n">
        <v>0</v>
      </c>
      <c r="H95" s="49" t="n">
        <v>0</v>
      </c>
      <c r="I95" s="49" t="n">
        <v>0</v>
      </c>
      <c r="K95" s="69"/>
    </row>
    <row r="96" customFormat="false" ht="38.25" hidden="false" customHeight="true" outlineLevel="0" collapsed="false">
      <c r="A96" s="41" t="s">
        <v>63</v>
      </c>
      <c r="B96" s="184" t="s">
        <v>64</v>
      </c>
      <c r="C96" s="52" t="s">
        <v>26</v>
      </c>
      <c r="D96" s="44" t="n">
        <f aca="false">D97+D98+D99+D100+D101+D102</f>
        <v>26088</v>
      </c>
      <c r="E96" s="44" t="n">
        <f aca="false">E97+E98+E99+E100+E101+E102</f>
        <v>9596</v>
      </c>
      <c r="F96" s="44" t="n">
        <f aca="false">F97+F98+F99+F100+F101+F102</f>
        <v>4596</v>
      </c>
      <c r="G96" s="44" t="n">
        <f aca="false">G97+G98+G99+G100+G101+G102</f>
        <v>4596</v>
      </c>
      <c r="H96" s="44" t="n">
        <f aca="false">H97+H98+H99+H100+H101+H102</f>
        <v>3650</v>
      </c>
      <c r="I96" s="44" t="n">
        <f aca="false">I97+I98+I99+I100+I101+I102</f>
        <v>3650</v>
      </c>
    </row>
    <row r="97" customFormat="false" ht="30" hidden="false" customHeight="true" outlineLevel="0" collapsed="false">
      <c r="A97" s="41"/>
      <c r="B97" s="184"/>
      <c r="C97" s="48" t="s">
        <v>27</v>
      </c>
      <c r="D97" s="56" t="n">
        <f aca="false">E97+F97+G97+H97+I97</f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182" t="n">
        <v>0</v>
      </c>
      <c r="K97" s="182" t="n">
        <v>0</v>
      </c>
      <c r="L97" s="182" t="n">
        <v>0</v>
      </c>
    </row>
    <row r="98" customFormat="false" ht="24" hidden="false" customHeight="true" outlineLevel="0" collapsed="false">
      <c r="A98" s="41"/>
      <c r="B98" s="184"/>
      <c r="C98" s="90" t="s">
        <v>28</v>
      </c>
      <c r="D98" s="56" t="n">
        <f aca="false">E98+F98+G98+H98+I98</f>
        <v>13044</v>
      </c>
      <c r="E98" s="49" t="n">
        <v>4798</v>
      </c>
      <c r="F98" s="49" t="n">
        <v>2298</v>
      </c>
      <c r="G98" s="49" t="n">
        <v>2298</v>
      </c>
      <c r="H98" s="49" t="n">
        <v>1825</v>
      </c>
      <c r="I98" s="49" t="n">
        <v>1825</v>
      </c>
    </row>
    <row r="99" customFormat="false" ht="34.5" hidden="false" customHeight="true" outlineLevel="0" collapsed="false">
      <c r="A99" s="41"/>
      <c r="B99" s="184"/>
      <c r="C99" s="90" t="s">
        <v>29</v>
      </c>
      <c r="D99" s="56" t="n">
        <f aca="false">E99+F99+G99+H99+I99</f>
        <v>13044</v>
      </c>
      <c r="E99" s="49" t="n">
        <v>4798</v>
      </c>
      <c r="F99" s="49" t="n">
        <v>2298</v>
      </c>
      <c r="G99" s="49" t="n">
        <v>2298</v>
      </c>
      <c r="H99" s="49" t="n">
        <v>1825</v>
      </c>
      <c r="I99" s="49" t="n">
        <v>1825</v>
      </c>
    </row>
    <row r="100" customFormat="false" ht="50.25" hidden="false" customHeight="true" outlineLevel="0" collapsed="false">
      <c r="A100" s="41"/>
      <c r="B100" s="184"/>
      <c r="C100" s="90" t="s">
        <v>30</v>
      </c>
      <c r="D100" s="56" t="n">
        <f aca="false">E100+F100+G100+H100+I100</f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</row>
    <row r="101" customFormat="false" ht="37.5" hidden="true" customHeight="true" outlineLevel="0" collapsed="false">
      <c r="A101" s="41"/>
      <c r="B101" s="184"/>
      <c r="C101" s="90" t="s">
        <v>31</v>
      </c>
      <c r="D101" s="56" t="n">
        <f aca="false">E101+F101+G101+H101+I101</f>
        <v>0</v>
      </c>
      <c r="E101" s="49" t="n">
        <f aca="false">E108</f>
        <v>0</v>
      </c>
      <c r="F101" s="49" t="n">
        <f aca="false">F108</f>
        <v>0</v>
      </c>
      <c r="G101" s="49" t="n">
        <f aca="false">G108</f>
        <v>0</v>
      </c>
      <c r="H101" s="49" t="n">
        <f aca="false">H108</f>
        <v>0</v>
      </c>
      <c r="I101" s="49" t="n">
        <f aca="false">I108</f>
        <v>0</v>
      </c>
    </row>
    <row r="102" customFormat="false" ht="36" hidden="false" customHeight="true" outlineLevel="0" collapsed="false">
      <c r="A102" s="41"/>
      <c r="B102" s="184"/>
      <c r="C102" s="90" t="s">
        <v>32</v>
      </c>
      <c r="D102" s="56" t="n">
        <f aca="false">E102+F102+G102+H102+I102</f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</row>
    <row r="103" customFormat="false" ht="33.75" hidden="false" customHeight="true" outlineLevel="0" collapsed="false">
      <c r="A103" s="150" t="s">
        <v>65</v>
      </c>
      <c r="B103" s="184" t="s">
        <v>66</v>
      </c>
      <c r="C103" s="88" t="s">
        <v>26</v>
      </c>
      <c r="D103" s="185" t="n">
        <f aca="false">D104+D105+D106+D107+D108+D109</f>
        <v>22165.2</v>
      </c>
      <c r="E103" s="44" t="n">
        <f aca="false">E104+E105+E106+E107+E108+E109</f>
        <v>17229.2</v>
      </c>
      <c r="F103" s="44" t="n">
        <f aca="false">F104+F105+F106+F107+F108+F109</f>
        <v>2468</v>
      </c>
      <c r="G103" s="44" t="n">
        <f aca="false">G104+G105+G106+G107+G108+G109</f>
        <v>2468</v>
      </c>
      <c r="H103" s="44" t="n">
        <f aca="false">H104+H105+H106+H107+H108+H109</f>
        <v>0</v>
      </c>
      <c r="I103" s="44" t="n">
        <f aca="false">I104+I105+I106+I107+I108+I109</f>
        <v>0</v>
      </c>
    </row>
    <row r="104" customFormat="false" ht="29.25" hidden="false" customHeight="true" outlineLevel="0" collapsed="false">
      <c r="A104" s="150"/>
      <c r="B104" s="184"/>
      <c r="C104" s="186" t="s">
        <v>27</v>
      </c>
      <c r="D104" s="56" t="n">
        <f aca="false">E104+F104+G104+H104+I104</f>
        <v>4738.4</v>
      </c>
      <c r="E104" s="51" t="n">
        <v>0</v>
      </c>
      <c r="F104" s="51" t="n">
        <v>2369.2</v>
      </c>
      <c r="G104" s="51" t="n">
        <v>2369.2</v>
      </c>
      <c r="H104" s="49" t="n">
        <v>0</v>
      </c>
      <c r="I104" s="49" t="n">
        <v>0</v>
      </c>
    </row>
    <row r="105" customFormat="false" ht="30" hidden="false" customHeight="true" outlineLevel="0" collapsed="false">
      <c r="A105" s="150"/>
      <c r="B105" s="184"/>
      <c r="C105" s="90" t="s">
        <v>28</v>
      </c>
      <c r="D105" s="56" t="n">
        <f aca="false">E105+F105+G105+H105+I105</f>
        <v>15703.9</v>
      </c>
      <c r="E105" s="49" t="n">
        <v>15506.3</v>
      </c>
      <c r="F105" s="49" t="n">
        <v>98.8</v>
      </c>
      <c r="G105" s="49" t="n">
        <v>98.8</v>
      </c>
      <c r="H105" s="49" t="n">
        <v>0</v>
      </c>
      <c r="I105" s="49" t="n">
        <v>0</v>
      </c>
    </row>
    <row r="106" customFormat="false" ht="32.25" hidden="false" customHeight="true" outlineLevel="0" collapsed="false">
      <c r="A106" s="150"/>
      <c r="B106" s="184"/>
      <c r="C106" s="90" t="s">
        <v>29</v>
      </c>
      <c r="D106" s="56" t="n">
        <f aca="false">E106+F106+G106+H106+I106</f>
        <v>1722.9</v>
      </c>
      <c r="E106" s="49" t="n">
        <v>1722.9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40.5" hidden="false" customHeight="true" outlineLevel="0" collapsed="false">
      <c r="A107" s="150"/>
      <c r="B107" s="66"/>
      <c r="C107" s="90" t="s">
        <v>30</v>
      </c>
      <c r="D107" s="56" t="n">
        <f aca="false">E107+F107+G107+H107+I107</f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</row>
    <row r="108" customFormat="false" ht="52.5" hidden="true" customHeight="true" outlineLevel="0" collapsed="false">
      <c r="A108" s="122"/>
      <c r="B108" s="66"/>
      <c r="C108" s="89" t="s">
        <v>31</v>
      </c>
      <c r="D108" s="56" t="n">
        <f aca="false">E108+F108+G108+H108+I108</f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</row>
    <row r="109" customFormat="false" ht="52.5" hidden="false" customHeight="true" outlineLevel="0" collapsed="false">
      <c r="A109" s="123"/>
      <c r="B109" s="68"/>
      <c r="C109" s="90" t="s">
        <v>32</v>
      </c>
      <c r="D109" s="56" t="n">
        <f aca="false">E109+F109+G109+H109+I109</f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</row>
    <row r="110" customFormat="false" ht="52.5" hidden="false" customHeight="true" outlineLevel="0" collapsed="false">
      <c r="A110" s="41" t="s">
        <v>67</v>
      </c>
      <c r="B110" s="187" t="s">
        <v>68</v>
      </c>
      <c r="C110" s="52" t="s">
        <v>26</v>
      </c>
      <c r="D110" s="44" t="n">
        <f aca="false">D111+D112+D113+D114+D115+D116</f>
        <v>4630.5</v>
      </c>
      <c r="E110" s="44" t="n">
        <f aca="false">E111+E112+E113+E114+E115+E116</f>
        <v>1083.6</v>
      </c>
      <c r="F110" s="44" t="n">
        <f aca="false">F111+F112+F113+F114+F115+F116</f>
        <v>956.9</v>
      </c>
      <c r="G110" s="44" t="n">
        <f aca="false">G111+G112+G113+G114+G115+G116</f>
        <v>986</v>
      </c>
      <c r="H110" s="44" t="n">
        <f aca="false">H111+H112+H113+H114+H115+H116</f>
        <v>802</v>
      </c>
      <c r="I110" s="44" t="n">
        <f aca="false">I111+I112+I113+I114+I115+I116</f>
        <v>802</v>
      </c>
    </row>
    <row r="111" customFormat="false" ht="33" hidden="false" customHeight="true" outlineLevel="0" collapsed="false">
      <c r="A111" s="41"/>
      <c r="B111" s="187"/>
      <c r="C111" s="48" t="s">
        <v>27</v>
      </c>
      <c r="D111" s="56" t="n">
        <f aca="false">E111+F111+G111+H111+I111</f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</row>
    <row r="112" customFormat="false" ht="24.75" hidden="false" customHeight="true" outlineLevel="0" collapsed="false">
      <c r="A112" s="41"/>
      <c r="B112" s="187"/>
      <c r="C112" s="48" t="s">
        <v>28</v>
      </c>
      <c r="D112" s="56" t="n">
        <f aca="false">E112+F112+G112+H112+I112</f>
        <v>4568.9</v>
      </c>
      <c r="E112" s="49" t="n">
        <v>1066.4</v>
      </c>
      <c r="F112" s="49" t="n">
        <v>943.7</v>
      </c>
      <c r="G112" s="49" t="n">
        <v>972.8</v>
      </c>
      <c r="H112" s="49" t="n">
        <v>793</v>
      </c>
      <c r="I112" s="49" t="n">
        <v>793</v>
      </c>
      <c r="J112" s="182" t="n">
        <v>793</v>
      </c>
      <c r="K112" s="182" t="n">
        <v>793</v>
      </c>
      <c r="L112" s="182" t="n">
        <v>793</v>
      </c>
      <c r="M112" s="182" t="n">
        <v>793</v>
      </c>
      <c r="N112" s="182" t="n">
        <v>793</v>
      </c>
    </row>
    <row r="113" customFormat="false" ht="29.25" hidden="false" customHeight="true" outlineLevel="0" collapsed="false">
      <c r="A113" s="41"/>
      <c r="B113" s="187"/>
      <c r="C113" s="48" t="s">
        <v>29</v>
      </c>
      <c r="D113" s="56" t="n">
        <f aca="false">E113+F113+G113+H113+I113</f>
        <v>61.6</v>
      </c>
      <c r="E113" s="49" t="n">
        <v>17.2</v>
      </c>
      <c r="F113" s="49" t="n">
        <v>13.2</v>
      </c>
      <c r="G113" s="49" t="n">
        <v>13.2</v>
      </c>
      <c r="H113" s="49" t="n">
        <v>9</v>
      </c>
      <c r="I113" s="49" t="n">
        <v>9</v>
      </c>
    </row>
    <row r="114" customFormat="false" ht="44.25" hidden="false" customHeight="true" outlineLevel="0" collapsed="false">
      <c r="A114" s="41"/>
      <c r="B114" s="187"/>
      <c r="C114" s="48" t="s">
        <v>30</v>
      </c>
      <c r="D114" s="56" t="n">
        <f aca="false">E114+F114+G114+H114+I114</f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30" hidden="true" customHeight="true" outlineLevel="0" collapsed="false">
      <c r="A115" s="41"/>
      <c r="B115" s="187"/>
      <c r="C115" s="48" t="s">
        <v>31</v>
      </c>
      <c r="D115" s="56" t="n">
        <f aca="false">E115+F115+G115+H115+I115</f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69.75" hidden="false" customHeight="true" outlineLevel="0" collapsed="false">
      <c r="A116" s="41"/>
      <c r="B116" s="187"/>
      <c r="C116" s="48" t="s">
        <v>32</v>
      </c>
      <c r="D116" s="56" t="n">
        <f aca="false">E116+F116+G116+H116+I116</f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8.95" hidden="true" customHeight="true" outlineLevel="0" collapsed="false">
      <c r="A117" s="41" t="s">
        <v>37</v>
      </c>
      <c r="B117" s="74" t="s">
        <v>274</v>
      </c>
      <c r="C117" s="52" t="s">
        <v>26</v>
      </c>
      <c r="D117" s="152"/>
      <c r="E117" s="44"/>
      <c r="F117" s="44"/>
      <c r="G117" s="44"/>
      <c r="H117" s="44"/>
      <c r="I117" s="44"/>
    </row>
    <row r="118" customFormat="false" ht="18.95" hidden="true" customHeight="true" outlineLevel="0" collapsed="false">
      <c r="A118" s="41"/>
      <c r="B118" s="74"/>
      <c r="C118" s="61" t="s">
        <v>38</v>
      </c>
      <c r="D118" s="153"/>
      <c r="E118" s="49"/>
      <c r="F118" s="49"/>
      <c r="G118" s="49"/>
      <c r="H118" s="49"/>
      <c r="I118" s="49"/>
    </row>
    <row r="119" customFormat="false" ht="18.95" hidden="true" customHeight="true" outlineLevel="0" collapsed="false">
      <c r="A119" s="41"/>
      <c r="B119" s="74"/>
      <c r="C119" s="61" t="s">
        <v>39</v>
      </c>
      <c r="D119" s="153"/>
      <c r="E119" s="49"/>
      <c r="F119" s="49"/>
      <c r="G119" s="49"/>
      <c r="H119" s="49"/>
      <c r="I119" s="49"/>
    </row>
    <row r="120" customFormat="false" ht="18.95" hidden="true" customHeight="true" outlineLevel="0" collapsed="false">
      <c r="A120" s="41"/>
      <c r="B120" s="74"/>
      <c r="C120" s="61" t="s">
        <v>40</v>
      </c>
      <c r="D120" s="153"/>
      <c r="E120" s="49"/>
      <c r="F120" s="49"/>
      <c r="G120" s="49"/>
      <c r="H120" s="49"/>
      <c r="I120" s="49"/>
    </row>
    <row r="121" customFormat="false" ht="56.25" hidden="true" customHeight="true" outlineLevel="0" collapsed="false">
      <c r="A121" s="41"/>
      <c r="B121" s="74"/>
      <c r="C121" s="61" t="s">
        <v>41</v>
      </c>
      <c r="D121" s="153"/>
      <c r="E121" s="49"/>
      <c r="F121" s="49"/>
      <c r="G121" s="49"/>
      <c r="H121" s="49"/>
      <c r="I121" s="49"/>
    </row>
    <row r="122" customFormat="false" ht="37.5" hidden="true" customHeight="true" outlineLevel="0" collapsed="false">
      <c r="A122" s="41"/>
      <c r="B122" s="74"/>
      <c r="C122" s="61" t="s">
        <v>31</v>
      </c>
      <c r="D122" s="153"/>
      <c r="E122" s="49"/>
      <c r="F122" s="49"/>
      <c r="G122" s="49"/>
      <c r="H122" s="49"/>
      <c r="I122" s="49"/>
    </row>
    <row r="123" customFormat="false" ht="18.95" hidden="true" customHeight="true" outlineLevel="0" collapsed="false">
      <c r="A123" s="41"/>
      <c r="B123" s="74"/>
      <c r="C123" s="61" t="s">
        <v>42</v>
      </c>
      <c r="D123" s="153"/>
      <c r="E123" s="49"/>
      <c r="F123" s="49"/>
      <c r="G123" s="49"/>
      <c r="H123" s="49"/>
      <c r="I123" s="49"/>
    </row>
    <row r="124" customFormat="false" ht="24.75" hidden="false" customHeight="true" outlineLevel="0" collapsed="false">
      <c r="A124" s="41" t="s">
        <v>69</v>
      </c>
      <c r="B124" s="42" t="s">
        <v>70</v>
      </c>
      <c r="C124" s="52" t="s">
        <v>26</v>
      </c>
      <c r="D124" s="44" t="n">
        <f aca="false">D125+D126+D127+D128+D129+D130</f>
        <v>12301300.4</v>
      </c>
      <c r="E124" s="44" t="n">
        <f aca="false">E125+E126+E127+E128+E129+E130</f>
        <v>2953288.3</v>
      </c>
      <c r="F124" s="44" t="n">
        <f aca="false">F125+F126+F127+F128+F129+F130</f>
        <v>2648665.7</v>
      </c>
      <c r="G124" s="44" t="n">
        <f aca="false">G125+G126+G127+G128+G129+G130</f>
        <v>2790976.4</v>
      </c>
      <c r="H124" s="44" t="n">
        <f aca="false">H125+H126+H127+H128+H129+H130</f>
        <v>1954185</v>
      </c>
      <c r="I124" s="44" t="n">
        <f aca="false">I125+I126+I127+I128+I129+I130</f>
        <v>1954185</v>
      </c>
      <c r="J124" s="47" t="n">
        <f aca="false">E124-E130</f>
        <v>2930140.3</v>
      </c>
      <c r="K124" s="47" t="n">
        <f aca="false">E124-E169</f>
        <v>2953288.3</v>
      </c>
      <c r="L124" s="47" t="n">
        <f aca="false">J124-1495215</f>
        <v>1434925.3</v>
      </c>
      <c r="O124" s="47" t="n">
        <f aca="false">D124+'бюджет 2017-20 в програм '!F155</f>
        <v>23442653</v>
      </c>
    </row>
    <row r="125" customFormat="false" ht="27.75" hidden="false" customHeight="true" outlineLevel="0" collapsed="false">
      <c r="A125" s="41"/>
      <c r="B125" s="42"/>
      <c r="C125" s="48" t="s">
        <v>27</v>
      </c>
      <c r="D125" s="49" t="n">
        <f aca="false">D132+D146+D160+D181+D195+D209+D223+D237+D251+D265+D167+D174</f>
        <v>500187.7</v>
      </c>
      <c r="E125" s="49" t="n">
        <f aca="false">E132+E146+E160+E181+E195+E209+E223+E237+E251+E265+E167+E174</f>
        <v>165741.2</v>
      </c>
      <c r="F125" s="49" t="n">
        <f aca="false">F132+F146+F160+F181+F195+F209+F223+F237+F251+F265+F167</f>
        <v>168367.5</v>
      </c>
      <c r="G125" s="49" t="n">
        <f aca="false">G132+G146+G160+G181+G195+G209+G223+G237+G251+G265+G167</f>
        <v>166079</v>
      </c>
      <c r="H125" s="49" t="n">
        <f aca="false">H132+H146+H160+H181+H195+H209+H223+H237+H251+H265+H167</f>
        <v>0</v>
      </c>
      <c r="I125" s="49" t="n">
        <f aca="false">I132+I146+I160+I181+I195+I209+I223+I237+I251+I265+I167</f>
        <v>0</v>
      </c>
      <c r="J125" s="47" t="e">
        <f aca="false">#REF!+E124+F124+G124+H124+I124</f>
        <v>#REF!</v>
      </c>
      <c r="K125" s="47"/>
      <c r="L125" s="47"/>
    </row>
    <row r="126" customFormat="false" ht="19.5" hidden="false" customHeight="true" outlineLevel="0" collapsed="false">
      <c r="A126" s="41"/>
      <c r="B126" s="42"/>
      <c r="C126" s="48" t="s">
        <v>28</v>
      </c>
      <c r="D126" s="49" t="n">
        <f aca="false">D133+D147+D161+D182+D196+D210+D224+D238+D252+D266+D168+D175</f>
        <v>9282699.2</v>
      </c>
      <c r="E126" s="49" t="n">
        <f aca="false">E133+E147+E161+E182+E196+E210+E224+E238+E252+E266+E168+E175</f>
        <v>2071457.7</v>
      </c>
      <c r="F126" s="49" t="n">
        <f aca="false">F133+F147+F161+F182+F196+F210+F224+F238+F252+F266+F168</f>
        <v>2011776</v>
      </c>
      <c r="G126" s="49" t="n">
        <f aca="false">G133+G147+G161+G182+G196+G210+G224+G238+G252+G266+G168</f>
        <v>2139585.5</v>
      </c>
      <c r="H126" s="49" t="n">
        <f aca="false">H133+H147+H161+H182+H196+H210+H224+H238+H252+H266+H168</f>
        <v>1529940</v>
      </c>
      <c r="I126" s="49" t="n">
        <f aca="false">I133+I147+I161+I182+I196+I210+I224+I238+I252+I266+I168</f>
        <v>1529940</v>
      </c>
      <c r="K126" s="47"/>
      <c r="L126" s="47"/>
      <c r="M126" s="47"/>
    </row>
    <row r="127" customFormat="false" ht="24" hidden="false" customHeight="true" outlineLevel="0" collapsed="false">
      <c r="A127" s="41"/>
      <c r="B127" s="42"/>
      <c r="C127" s="48" t="s">
        <v>29</v>
      </c>
      <c r="D127" s="49" t="n">
        <f aca="false">D134+D148+D162+D183+D197+D211+D225+D239+D253+D267+D169+D176</f>
        <v>2415299.5</v>
      </c>
      <c r="E127" s="49" t="n">
        <f aca="false">E134+E148+E162+E183+E197+E211+E225+E239+E253+E267+E169+E176</f>
        <v>692941.4</v>
      </c>
      <c r="F127" s="49" t="n">
        <f aca="false">F134+F148+F162+F183+F197+F211+F225+F239+F253+F267+F169</f>
        <v>450945.2</v>
      </c>
      <c r="G127" s="49" t="n">
        <f aca="false">G134+G148+G162+G183+G197+G211+G225+G239+G253+G267+G169</f>
        <v>467734.9</v>
      </c>
      <c r="H127" s="49" t="n">
        <f aca="false">H134+H148+H162+H183+H197+H211+H225+H239+H253+H267+H169</f>
        <v>401839</v>
      </c>
      <c r="I127" s="49" t="n">
        <f aca="false">I134+I148+I162+I183+I197+I211+I225+I239+I253+I267+I169</f>
        <v>401839</v>
      </c>
      <c r="K127" s="47" t="n">
        <f aca="false">E127-E169</f>
        <v>692941.4</v>
      </c>
      <c r="L127" s="47"/>
    </row>
    <row r="128" customFormat="false" ht="55.5" hidden="false" customHeight="true" outlineLevel="0" collapsed="false">
      <c r="A128" s="41"/>
      <c r="B128" s="42"/>
      <c r="C128" s="48" t="s">
        <v>30</v>
      </c>
      <c r="D128" s="49" t="n">
        <f aca="false">D135+D149+D163+D184+D198+D212+D226+D240+D254+D268+D170+D177</f>
        <v>0</v>
      </c>
      <c r="E128" s="49" t="n">
        <f aca="false">E135+E149+E163+E184+E198+E212+E226+E240+E254+E268+E170+E177</f>
        <v>0</v>
      </c>
      <c r="F128" s="49" t="n">
        <f aca="false">F135+F149+F163+F184+F198+F212+F226+F240+F254+F268+F170</f>
        <v>0</v>
      </c>
      <c r="G128" s="49" t="n">
        <f aca="false">G135+G149+G163+G184+G198+G212+G226+G240+G254+G268+G170</f>
        <v>0</v>
      </c>
      <c r="H128" s="49" t="n">
        <f aca="false">H135+H149+H163+H184+H198+H212+H226+H240+H254+H268+H170</f>
        <v>0</v>
      </c>
      <c r="I128" s="49" t="n">
        <f aca="false">I135+I149+I163+I184+I198+I212+I226+I240+I254+I268+I170</f>
        <v>0</v>
      </c>
      <c r="M128" s="47"/>
    </row>
    <row r="129" customFormat="false" ht="37.5" hidden="true" customHeight="true" outlineLevel="0" collapsed="false">
      <c r="A129" s="41"/>
      <c r="B129" s="42"/>
      <c r="C129" s="48" t="s">
        <v>31</v>
      </c>
      <c r="D129" s="49" t="n">
        <f aca="false">D136+D150+D164+D185+D199+D213+D227+D241+D255+D269+D171+D178</f>
        <v>0</v>
      </c>
      <c r="E129" s="49" t="n">
        <f aca="false">E136+E150+E164+E185+E199+E213+E227+E241+E255+E269+E171+E178</f>
        <v>0</v>
      </c>
      <c r="F129" s="49" t="n">
        <f aca="false">F136+F150+F164+F185+F199+F213+F227+F241+F255+F269</f>
        <v>0</v>
      </c>
      <c r="G129" s="49" t="n">
        <f aca="false">G136+G150+G164+G185+G199+G213+G227+G241+G255+G269</f>
        <v>0</v>
      </c>
      <c r="H129" s="49" t="n">
        <f aca="false">H136+H150+H164+H185+H199+H213+H227+H241+H255+H269</f>
        <v>0</v>
      </c>
      <c r="I129" s="49" t="n">
        <f aca="false">I136+I150+I164+I185+I199+I213+I227+I241+I255+I269</f>
        <v>0</v>
      </c>
    </row>
    <row r="130" customFormat="false" ht="21.75" hidden="false" customHeight="true" outlineLevel="0" collapsed="false">
      <c r="A130" s="41"/>
      <c r="B130" s="42"/>
      <c r="C130" s="48" t="s">
        <v>32</v>
      </c>
      <c r="D130" s="49" t="n">
        <f aca="false">D137+D151+D165+D186+D200+D214+D228+D242+D256+D270+D172+D179</f>
        <v>103114</v>
      </c>
      <c r="E130" s="49" t="n">
        <f aca="false">E137+E151+E165+E186+E200+E214+E228+E242+E256+E270+E172+E179</f>
        <v>23148</v>
      </c>
      <c r="F130" s="49" t="n">
        <f aca="false">F137+F151+F165+F186+F200+F214+F228+F242+F256+F270+F172</f>
        <v>17577</v>
      </c>
      <c r="G130" s="49" t="n">
        <f aca="false">G137+G151+G165+G186+G200+G214+G228+G242+G256+G270+G172</f>
        <v>17577</v>
      </c>
      <c r="H130" s="49" t="n">
        <f aca="false">H137+H151+H165+H186+H200+H214+H228+H242+H256+H270+H172</f>
        <v>22406</v>
      </c>
      <c r="I130" s="49" t="n">
        <f aca="false">I137+I151+I165+I186+I200+I214+I228+I242+I256+I270+I172</f>
        <v>22406</v>
      </c>
    </row>
    <row r="131" customFormat="false" ht="25.5" hidden="false" customHeight="true" outlineLevel="0" collapsed="false">
      <c r="A131" s="41" t="s">
        <v>71</v>
      </c>
      <c r="B131" s="55" t="s">
        <v>72</v>
      </c>
      <c r="C131" s="52" t="s">
        <v>26</v>
      </c>
      <c r="D131" s="56" t="n">
        <f aca="false">E131+F131+G131+H131+I131</f>
        <v>8895143.6</v>
      </c>
      <c r="E131" s="44" t="n">
        <f aca="false">E132+E133+E134+E135+E136+E137</f>
        <v>1916215</v>
      </c>
      <c r="F131" s="44" t="n">
        <f aca="false">F132+F133+F134+F135+F136+F137</f>
        <v>1975602.3</v>
      </c>
      <c r="G131" s="44" t="n">
        <f aca="false">G132+G133+G134+G135+G136+G137</f>
        <v>1988054.3</v>
      </c>
      <c r="H131" s="44" t="n">
        <f aca="false">H132+H133+H134+H135+H136+H137</f>
        <v>1507636</v>
      </c>
      <c r="I131" s="44" t="n">
        <f aca="false">I132+I133+I134+I135+I136+I137</f>
        <v>1507636</v>
      </c>
    </row>
    <row r="132" customFormat="false" ht="24" hidden="false" customHeight="true" outlineLevel="0" collapsed="false">
      <c r="A132" s="41"/>
      <c r="B132" s="55"/>
      <c r="C132" s="61" t="s">
        <v>27</v>
      </c>
      <c r="D132" s="56" t="n">
        <f aca="false">E132+F132+G132+H132+I132</f>
        <v>0</v>
      </c>
      <c r="E132" s="49" t="n">
        <f aca="false">E139</f>
        <v>0</v>
      </c>
      <c r="F132" s="49" t="n">
        <f aca="false">F139</f>
        <v>0</v>
      </c>
      <c r="G132" s="49" t="n">
        <f aca="false">G139</f>
        <v>0</v>
      </c>
      <c r="H132" s="49" t="n">
        <f aca="false">H139</f>
        <v>0</v>
      </c>
      <c r="I132" s="49" t="n">
        <f aca="false">I139</f>
        <v>0</v>
      </c>
    </row>
    <row r="133" customFormat="false" ht="24.75" hidden="false" customHeight="true" outlineLevel="0" collapsed="false">
      <c r="A133" s="41"/>
      <c r="B133" s="55"/>
      <c r="C133" s="61" t="s">
        <v>28</v>
      </c>
      <c r="D133" s="56" t="n">
        <f aca="false">E133+F133+G133+H133+I133</f>
        <v>8895143.6</v>
      </c>
      <c r="E133" s="49" t="n">
        <v>1916215</v>
      </c>
      <c r="F133" s="49" t="n">
        <v>1975602.3</v>
      </c>
      <c r="G133" s="49" t="n">
        <v>1988054.3</v>
      </c>
      <c r="H133" s="49" t="n">
        <v>1507636</v>
      </c>
      <c r="I133" s="49" t="n">
        <v>1507636</v>
      </c>
    </row>
    <row r="134" customFormat="false" ht="23.25" hidden="false" customHeight="true" outlineLevel="0" collapsed="false">
      <c r="A134" s="41"/>
      <c r="B134" s="55"/>
      <c r="C134" s="61" t="s">
        <v>29</v>
      </c>
      <c r="D134" s="56" t="n">
        <f aca="false">E134+F134+G134+H134+I134</f>
        <v>0</v>
      </c>
      <c r="E134" s="49" t="n">
        <f aca="false">E141</f>
        <v>0</v>
      </c>
      <c r="F134" s="49" t="n">
        <f aca="false">F141</f>
        <v>0</v>
      </c>
      <c r="G134" s="49" t="n">
        <f aca="false">G141</f>
        <v>0</v>
      </c>
      <c r="H134" s="49" t="n">
        <f aca="false">H141</f>
        <v>0</v>
      </c>
      <c r="I134" s="49" t="n">
        <f aca="false">I141</f>
        <v>0</v>
      </c>
    </row>
    <row r="135" customFormat="false" ht="36.75" hidden="false" customHeight="true" outlineLevel="0" collapsed="false">
      <c r="A135" s="41"/>
      <c r="B135" s="55"/>
      <c r="C135" s="48" t="s">
        <v>30</v>
      </c>
      <c r="D135" s="56" t="n">
        <f aca="false">E135+F135+G135+H135+I135</f>
        <v>0</v>
      </c>
      <c r="E135" s="49" t="n">
        <f aca="false">E142</f>
        <v>0</v>
      </c>
      <c r="F135" s="49" t="n">
        <f aca="false">F142</f>
        <v>0</v>
      </c>
      <c r="G135" s="49" t="n">
        <f aca="false">G142</f>
        <v>0</v>
      </c>
      <c r="H135" s="49" t="n">
        <f aca="false">H142</f>
        <v>0</v>
      </c>
      <c r="I135" s="49" t="n">
        <f aca="false">I142</f>
        <v>0</v>
      </c>
    </row>
    <row r="136" customFormat="false" ht="37.5" hidden="true" customHeight="true" outlineLevel="0" collapsed="false">
      <c r="A136" s="41"/>
      <c r="B136" s="55"/>
      <c r="C136" s="61" t="s">
        <v>31</v>
      </c>
      <c r="D136" s="56" t="n">
        <f aca="false">E136+F136+G136+H136+I136</f>
        <v>0</v>
      </c>
      <c r="E136" s="49" t="n">
        <f aca="false">E143</f>
        <v>0</v>
      </c>
      <c r="F136" s="49" t="n">
        <f aca="false">F143</f>
        <v>0</v>
      </c>
      <c r="G136" s="49" t="n">
        <f aca="false">G143</f>
        <v>0</v>
      </c>
      <c r="H136" s="49" t="n">
        <f aca="false">H143</f>
        <v>0</v>
      </c>
      <c r="I136" s="49" t="n">
        <f aca="false">I143</f>
        <v>0</v>
      </c>
      <c r="L136" s="3" t="n">
        <v>1036438711</v>
      </c>
    </row>
    <row r="137" customFormat="false" ht="33" hidden="false" customHeight="true" outlineLevel="0" collapsed="false">
      <c r="A137" s="41"/>
      <c r="B137" s="55"/>
      <c r="C137" s="48" t="s">
        <v>32</v>
      </c>
      <c r="D137" s="56" t="n">
        <f aca="false">E137+F137+G137+H137+I137</f>
        <v>0</v>
      </c>
      <c r="E137" s="49" t="n">
        <f aca="false">E144</f>
        <v>0</v>
      </c>
      <c r="F137" s="49" t="n">
        <f aca="false">F144</f>
        <v>0</v>
      </c>
      <c r="G137" s="49" t="n">
        <f aca="false">G144</f>
        <v>0</v>
      </c>
      <c r="H137" s="49" t="n">
        <f aca="false">H144</f>
        <v>0</v>
      </c>
      <c r="I137" s="49" t="n">
        <f aca="false">I144</f>
        <v>0</v>
      </c>
      <c r="L137" s="3" t="n">
        <v>1037795627</v>
      </c>
    </row>
    <row r="138" customFormat="false" ht="15" hidden="true" customHeight="true" outlineLevel="0" collapsed="false">
      <c r="A138" s="41" t="s">
        <v>37</v>
      </c>
      <c r="B138" s="55" t="s">
        <v>73</v>
      </c>
      <c r="C138" s="52" t="s">
        <v>26</v>
      </c>
      <c r="D138" s="152"/>
      <c r="E138" s="80"/>
      <c r="F138" s="80"/>
      <c r="G138" s="80"/>
      <c r="H138" s="80"/>
      <c r="I138" s="80"/>
      <c r="L138" s="3" t="n">
        <f aca="false">L136-L137</f>
        <v>-1356916</v>
      </c>
    </row>
    <row r="139" customFormat="false" ht="18.75" hidden="true" customHeight="true" outlineLevel="0" collapsed="false">
      <c r="A139" s="41"/>
      <c r="B139" s="55"/>
      <c r="C139" s="61" t="s">
        <v>38</v>
      </c>
      <c r="D139" s="153"/>
      <c r="E139" s="83"/>
      <c r="F139" s="83"/>
      <c r="G139" s="83"/>
      <c r="H139" s="83"/>
      <c r="I139" s="83"/>
    </row>
    <row r="140" customFormat="false" ht="18.75" hidden="true" customHeight="true" outlineLevel="0" collapsed="false">
      <c r="A140" s="41"/>
      <c r="B140" s="55"/>
      <c r="C140" s="61" t="s">
        <v>39</v>
      </c>
      <c r="D140" s="153"/>
      <c r="E140" s="83"/>
      <c r="F140" s="83"/>
      <c r="G140" s="83"/>
      <c r="H140" s="83"/>
      <c r="I140" s="83"/>
      <c r="J140" s="3" t="n">
        <v>787582</v>
      </c>
      <c r="K140" s="47" t="n">
        <f aca="false">J140-E245-E259</f>
        <v>787582</v>
      </c>
    </row>
    <row r="141" customFormat="false" ht="18.75" hidden="true" customHeight="true" outlineLevel="0" collapsed="false">
      <c r="A141" s="41"/>
      <c r="B141" s="55"/>
      <c r="C141" s="61" t="s">
        <v>40</v>
      </c>
      <c r="D141" s="153"/>
      <c r="E141" s="83"/>
      <c r="F141" s="83"/>
      <c r="G141" s="83"/>
      <c r="H141" s="83"/>
      <c r="I141" s="83"/>
    </row>
    <row r="142" customFormat="false" ht="56.25" hidden="true" customHeight="true" outlineLevel="0" collapsed="false">
      <c r="A142" s="41"/>
      <c r="B142" s="55"/>
      <c r="C142" s="61" t="s">
        <v>41</v>
      </c>
      <c r="D142" s="153"/>
      <c r="E142" s="83"/>
      <c r="F142" s="83"/>
      <c r="G142" s="83"/>
      <c r="H142" s="83"/>
      <c r="I142" s="83"/>
    </row>
    <row r="143" customFormat="false" ht="37.5" hidden="true" customHeight="true" outlineLevel="0" collapsed="false">
      <c r="A143" s="41"/>
      <c r="B143" s="55"/>
      <c r="C143" s="61" t="s">
        <v>31</v>
      </c>
      <c r="D143" s="153"/>
      <c r="E143" s="83"/>
      <c r="F143" s="83"/>
      <c r="G143" s="83"/>
      <c r="H143" s="83"/>
      <c r="I143" s="83"/>
    </row>
    <row r="144" customFormat="false" ht="18.75" hidden="true" customHeight="true" outlineLevel="0" collapsed="false">
      <c r="A144" s="41"/>
      <c r="B144" s="55"/>
      <c r="C144" s="61" t="s">
        <v>42</v>
      </c>
      <c r="D144" s="153"/>
      <c r="E144" s="83"/>
      <c r="F144" s="83"/>
      <c r="G144" s="83"/>
      <c r="H144" s="83"/>
      <c r="I144" s="83"/>
    </row>
    <row r="145" customFormat="false" ht="20.25" hidden="false" customHeight="true" outlineLevel="0" collapsed="false">
      <c r="A145" s="41" t="s">
        <v>77</v>
      </c>
      <c r="B145" s="55" t="s">
        <v>78</v>
      </c>
      <c r="C145" s="52" t="s">
        <v>26</v>
      </c>
      <c r="D145" s="44" t="n">
        <f aca="false">D146+D147+D148+D149+D150+D151</f>
        <v>1403098.5</v>
      </c>
      <c r="E145" s="44" t="n">
        <f aca="false">E146+E147+E148+E149+E150+E151</f>
        <v>326681.1</v>
      </c>
      <c r="F145" s="44" t="n">
        <f aca="false">F146+F147+F148+F149+F150+F151</f>
        <v>278016.9</v>
      </c>
      <c r="G145" s="44" t="n">
        <f aca="false">G146+G147+G148+G149+G150+G151</f>
        <v>274130.5</v>
      </c>
      <c r="H145" s="44" t="n">
        <f aca="false">H146+H147+H148+H149+H150+H151</f>
        <v>262135</v>
      </c>
      <c r="I145" s="44" t="n">
        <f aca="false">I146+I147+I148+I149+I150+I151</f>
        <v>262135</v>
      </c>
    </row>
    <row r="146" customFormat="false" ht="32.25" hidden="false" customHeight="true" outlineLevel="0" collapsed="false">
      <c r="A146" s="41"/>
      <c r="B146" s="55"/>
      <c r="C146" s="61" t="s">
        <v>27</v>
      </c>
      <c r="D146" s="56" t="n">
        <f aca="false">E146+F146+G146+H146+I146</f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0</v>
      </c>
    </row>
    <row r="147" customFormat="false" ht="28.5" hidden="false" customHeight="true" outlineLevel="0" collapsed="false">
      <c r="A147" s="41"/>
      <c r="B147" s="55"/>
      <c r="C147" s="61" t="s">
        <v>28</v>
      </c>
      <c r="D147" s="56" t="n">
        <f aca="false">E147+F147+G147+H147+I147</f>
        <v>8651.8</v>
      </c>
      <c r="E147" s="49" t="n">
        <v>6407.8</v>
      </c>
      <c r="F147" s="49" t="n">
        <v>0</v>
      </c>
      <c r="G147" s="49" t="n">
        <v>0</v>
      </c>
      <c r="H147" s="49" t="n">
        <v>1122</v>
      </c>
      <c r="I147" s="49" t="n">
        <v>1122</v>
      </c>
    </row>
    <row r="148" customFormat="false" ht="21.75" hidden="false" customHeight="true" outlineLevel="0" collapsed="false">
      <c r="A148" s="41"/>
      <c r="B148" s="55"/>
      <c r="C148" s="61" t="s">
        <v>29</v>
      </c>
      <c r="D148" s="56" t="n">
        <f aca="false">E148+F148+G148+H148+I148</f>
        <v>1394446.7</v>
      </c>
      <c r="E148" s="49" t="n">
        <v>320273.3</v>
      </c>
      <c r="F148" s="49" t="n">
        <v>278016.9</v>
      </c>
      <c r="G148" s="49" t="n">
        <v>274130.5</v>
      </c>
      <c r="H148" s="49" t="n">
        <v>261013</v>
      </c>
      <c r="I148" s="49" t="n">
        <v>261013</v>
      </c>
    </row>
    <row r="149" customFormat="false" ht="42" hidden="false" customHeight="true" outlineLevel="0" collapsed="false">
      <c r="A149" s="41"/>
      <c r="B149" s="55"/>
      <c r="C149" s="48" t="s">
        <v>30</v>
      </c>
      <c r="D149" s="56" t="n">
        <f aca="false">E149+F149+G149+H149+I149</f>
        <v>0</v>
      </c>
      <c r="E149" s="49" t="n">
        <f aca="false">E156</f>
        <v>0</v>
      </c>
      <c r="F149" s="49" t="n">
        <f aca="false">F156</f>
        <v>0</v>
      </c>
      <c r="G149" s="49" t="n">
        <f aca="false">G156</f>
        <v>0</v>
      </c>
      <c r="H149" s="49" t="n">
        <f aca="false">H156</f>
        <v>0</v>
      </c>
      <c r="I149" s="49" t="n">
        <f aca="false">I156</f>
        <v>0</v>
      </c>
    </row>
    <row r="150" customFormat="false" ht="15" hidden="true" customHeight="true" outlineLevel="0" collapsed="false">
      <c r="A150" s="41"/>
      <c r="B150" s="55"/>
      <c r="C150" s="61" t="s">
        <v>31</v>
      </c>
      <c r="D150" s="56" t="n">
        <f aca="false">E150+F150+G150+H150+I150</f>
        <v>0</v>
      </c>
      <c r="E150" s="49" t="n">
        <f aca="false">E157</f>
        <v>0</v>
      </c>
      <c r="F150" s="49" t="n">
        <f aca="false">F157</f>
        <v>0</v>
      </c>
      <c r="G150" s="49" t="n">
        <f aca="false">G157</f>
        <v>0</v>
      </c>
      <c r="H150" s="49" t="n">
        <f aca="false">H157</f>
        <v>0</v>
      </c>
      <c r="I150" s="49" t="n">
        <f aca="false">I157</f>
        <v>0</v>
      </c>
    </row>
    <row r="151" customFormat="false" ht="20.25" hidden="false" customHeight="true" outlineLevel="0" collapsed="false">
      <c r="A151" s="41"/>
      <c r="B151" s="55"/>
      <c r="C151" s="48" t="s">
        <v>32</v>
      </c>
      <c r="D151" s="56" t="n">
        <f aca="false">E151+F151+G151+H151+I151</f>
        <v>0</v>
      </c>
      <c r="E151" s="49" t="n">
        <f aca="false">E158</f>
        <v>0</v>
      </c>
      <c r="F151" s="49" t="n">
        <f aca="false">F158</f>
        <v>0</v>
      </c>
      <c r="G151" s="49" t="n">
        <f aca="false">G158</f>
        <v>0</v>
      </c>
      <c r="H151" s="49" t="n">
        <f aca="false">H158</f>
        <v>0</v>
      </c>
      <c r="I151" s="49" t="n">
        <f aca="false">I158</f>
        <v>0</v>
      </c>
    </row>
    <row r="152" customFormat="false" ht="15" hidden="true" customHeight="true" outlineLevel="0" collapsed="false">
      <c r="A152" s="63" t="s">
        <v>37</v>
      </c>
      <c r="B152" s="55" t="s">
        <v>275</v>
      </c>
      <c r="C152" s="52" t="s">
        <v>26</v>
      </c>
      <c r="D152" s="152"/>
      <c r="E152" s="44"/>
      <c r="F152" s="44"/>
      <c r="G152" s="44"/>
      <c r="H152" s="44"/>
      <c r="I152" s="44"/>
    </row>
    <row r="153" customFormat="false" ht="18.75" hidden="true" customHeight="true" outlineLevel="0" collapsed="false">
      <c r="A153" s="63"/>
      <c r="B153" s="55"/>
      <c r="C153" s="61" t="s">
        <v>38</v>
      </c>
      <c r="D153" s="153"/>
      <c r="E153" s="49"/>
      <c r="F153" s="49"/>
      <c r="G153" s="49"/>
      <c r="H153" s="49"/>
      <c r="I153" s="49"/>
      <c r="J153" s="3" t="s">
        <v>276</v>
      </c>
    </row>
    <row r="154" customFormat="false" ht="18.75" hidden="true" customHeight="true" outlineLevel="0" collapsed="false">
      <c r="A154" s="63"/>
      <c r="B154" s="55"/>
      <c r="C154" s="61" t="s">
        <v>39</v>
      </c>
      <c r="D154" s="153"/>
      <c r="E154" s="49"/>
      <c r="F154" s="49"/>
      <c r="G154" s="49"/>
      <c r="H154" s="49"/>
      <c r="I154" s="49"/>
      <c r="J154" s="3" t="s">
        <v>277</v>
      </c>
    </row>
    <row r="155" customFormat="false" ht="18.75" hidden="true" customHeight="true" outlineLevel="0" collapsed="false">
      <c r="A155" s="63"/>
      <c r="B155" s="55"/>
      <c r="C155" s="61" t="s">
        <v>40</v>
      </c>
      <c r="D155" s="153"/>
      <c r="E155" s="49"/>
      <c r="F155" s="49"/>
      <c r="G155" s="49"/>
      <c r="H155" s="49"/>
      <c r="I155" s="49"/>
      <c r="J155" s="3" t="n">
        <v>249989</v>
      </c>
      <c r="K155" s="47" t="n">
        <f aca="false">J155-E190-E197-E211-E232-E260</f>
        <v>248834.6</v>
      </c>
    </row>
    <row r="156" customFormat="false" ht="56.25" hidden="true" customHeight="true" outlineLevel="0" collapsed="false">
      <c r="A156" s="63"/>
      <c r="B156" s="55"/>
      <c r="C156" s="61" t="s">
        <v>41</v>
      </c>
      <c r="D156" s="153"/>
      <c r="E156" s="49"/>
      <c r="F156" s="49"/>
      <c r="G156" s="49"/>
      <c r="H156" s="49"/>
      <c r="I156" s="49"/>
    </row>
    <row r="157" customFormat="false" ht="37.5" hidden="true" customHeight="true" outlineLevel="0" collapsed="false">
      <c r="A157" s="63"/>
      <c r="B157" s="55"/>
      <c r="C157" s="61" t="s">
        <v>31</v>
      </c>
      <c r="D157" s="153"/>
      <c r="E157" s="49"/>
      <c r="F157" s="49"/>
      <c r="G157" s="49"/>
      <c r="H157" s="49"/>
      <c r="I157" s="49"/>
    </row>
    <row r="158" customFormat="false" ht="18.75" hidden="true" customHeight="true" outlineLevel="0" collapsed="false">
      <c r="A158" s="63"/>
      <c r="B158" s="55"/>
      <c r="C158" s="61" t="s">
        <v>42</v>
      </c>
      <c r="D158" s="153"/>
      <c r="E158" s="49"/>
      <c r="F158" s="49"/>
      <c r="G158" s="49"/>
      <c r="H158" s="49"/>
      <c r="I158" s="49"/>
    </row>
    <row r="159" customFormat="false" ht="21" hidden="false" customHeight="true" outlineLevel="0" collapsed="false">
      <c r="A159" s="41" t="s">
        <v>80</v>
      </c>
      <c r="B159" s="55" t="s">
        <v>81</v>
      </c>
      <c r="C159" s="52" t="s">
        <v>26</v>
      </c>
      <c r="D159" s="44" t="n">
        <f aca="false">D160+D161+D162+D163+D164+D165</f>
        <v>517770.1</v>
      </c>
      <c r="E159" s="44" t="n">
        <f aca="false">E160+E161+E162+E163+E164+E165</f>
        <v>276096.1</v>
      </c>
      <c r="F159" s="44" t="n">
        <f aca="false">F160+F161+F162+F163+F164+F165</f>
        <v>60000</v>
      </c>
      <c r="G159" s="44" t="n">
        <f aca="false">G160+G161+G162+G163+G164+G165</f>
        <v>168016</v>
      </c>
      <c r="H159" s="44" t="n">
        <f aca="false">H160+H161+H162+H163+H164+H165</f>
        <v>6829</v>
      </c>
      <c r="I159" s="44" t="n">
        <f aca="false">I160+I161+I162+I163+I164+I165</f>
        <v>6829</v>
      </c>
    </row>
    <row r="160" customFormat="false" ht="19.5" hidden="false" customHeight="true" outlineLevel="0" collapsed="false">
      <c r="A160" s="41"/>
      <c r="B160" s="55"/>
      <c r="C160" s="61" t="s">
        <v>27</v>
      </c>
      <c r="D160" s="56" t="n">
        <f aca="false">E160+F160+G160+H160+I160</f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</row>
    <row r="161" customFormat="false" ht="20.25" hidden="false" customHeight="true" outlineLevel="0" collapsed="false">
      <c r="A161" s="41"/>
      <c r="B161" s="55"/>
      <c r="C161" s="61" t="s">
        <v>28</v>
      </c>
      <c r="D161" s="56" t="n">
        <f aca="false">E161+F161+G161+H161+I161</f>
        <v>212595</v>
      </c>
      <c r="E161" s="49" t="n">
        <v>67381</v>
      </c>
      <c r="F161" s="49" t="n">
        <v>15000</v>
      </c>
      <c r="G161" s="49" t="n">
        <v>130214</v>
      </c>
      <c r="H161" s="49" t="n">
        <v>0</v>
      </c>
      <c r="I161" s="49" t="n">
        <v>0</v>
      </c>
    </row>
    <row r="162" customFormat="false" ht="23.25" hidden="false" customHeight="true" outlineLevel="0" collapsed="false">
      <c r="A162" s="41"/>
      <c r="B162" s="55"/>
      <c r="C162" s="61" t="s">
        <v>29</v>
      </c>
      <c r="D162" s="56" t="n">
        <f aca="false">E162+F162+G162+H162+I162</f>
        <v>305175.1</v>
      </c>
      <c r="E162" s="51" t="n">
        <v>208715.1</v>
      </c>
      <c r="F162" s="49" t="n">
        <v>45000</v>
      </c>
      <c r="G162" s="49" t="n">
        <v>37802</v>
      </c>
      <c r="H162" s="49" t="n">
        <v>6829</v>
      </c>
      <c r="I162" s="49" t="n">
        <v>6829</v>
      </c>
    </row>
    <row r="163" customFormat="false" ht="37.5" hidden="false" customHeight="false" outlineLevel="0" collapsed="false">
      <c r="A163" s="122"/>
      <c r="B163" s="188"/>
      <c r="C163" s="48" t="s">
        <v>30</v>
      </c>
      <c r="D163" s="56" t="n">
        <f aca="false">E163+F163+G163+H163+I163</f>
        <v>0</v>
      </c>
      <c r="E163" s="49" t="n">
        <f aca="false">E170</f>
        <v>0</v>
      </c>
      <c r="F163" s="49" t="n">
        <f aca="false">F170</f>
        <v>0</v>
      </c>
      <c r="G163" s="49" t="n">
        <f aca="false">G170</f>
        <v>0</v>
      </c>
      <c r="H163" s="49" t="n">
        <f aca="false">H170</f>
        <v>0</v>
      </c>
      <c r="I163" s="49" t="n">
        <f aca="false">I170</f>
        <v>0</v>
      </c>
    </row>
    <row r="164" customFormat="false" ht="37.5" hidden="true" customHeight="true" outlineLevel="0" collapsed="false">
      <c r="A164" s="122"/>
      <c r="B164" s="188"/>
      <c r="C164" s="61" t="s">
        <v>31</v>
      </c>
      <c r="D164" s="56" t="n">
        <f aca="false">E164+F164+G164+H164+I164</f>
        <v>0</v>
      </c>
      <c r="E164" s="49" t="n">
        <f aca="false">E171</f>
        <v>0</v>
      </c>
      <c r="F164" s="49" t="n">
        <f aca="false">F171</f>
        <v>0</v>
      </c>
      <c r="G164" s="49" t="n">
        <f aca="false">G171</f>
        <v>0</v>
      </c>
      <c r="H164" s="49" t="n">
        <f aca="false">H171</f>
        <v>0</v>
      </c>
      <c r="I164" s="49" t="n">
        <f aca="false">I171</f>
        <v>0</v>
      </c>
    </row>
    <row r="165" customFormat="false" ht="18.75" hidden="false" customHeight="false" outlineLevel="0" collapsed="false">
      <c r="A165" s="123"/>
      <c r="B165" s="189"/>
      <c r="C165" s="48" t="s">
        <v>32</v>
      </c>
      <c r="D165" s="56" t="n">
        <f aca="false">E165+F165+G165+H165+I165</f>
        <v>0</v>
      </c>
      <c r="E165" s="49" t="n">
        <f aca="false">E172</f>
        <v>0</v>
      </c>
      <c r="F165" s="49" t="n">
        <f aca="false">F172</f>
        <v>0</v>
      </c>
      <c r="G165" s="49" t="n">
        <f aca="false">G172</f>
        <v>0</v>
      </c>
      <c r="H165" s="49" t="n">
        <f aca="false">H172</f>
        <v>0</v>
      </c>
      <c r="I165" s="49" t="n">
        <f aca="false">I172</f>
        <v>0</v>
      </c>
    </row>
    <row r="166" customFormat="false" ht="18.75" hidden="false" customHeight="true" outlineLevel="0" collapsed="false">
      <c r="A166" s="41" t="s">
        <v>82</v>
      </c>
      <c r="B166" s="55" t="s">
        <v>83</v>
      </c>
      <c r="C166" s="126" t="s">
        <v>26</v>
      </c>
      <c r="D166" s="190" t="n">
        <f aca="false">SUM(D167:D172)</f>
        <v>2648.8</v>
      </c>
      <c r="E166" s="46" t="n">
        <f aca="false">E167+E168+E169+E170+E171+E172</f>
        <v>0</v>
      </c>
      <c r="F166" s="46" t="n">
        <f aca="false">F167+F168+F169+F170+F171+F172</f>
        <v>2648.8</v>
      </c>
      <c r="G166" s="46" t="n">
        <f aca="false">G167+G168+G169+G170+G171+G172</f>
        <v>0</v>
      </c>
      <c r="H166" s="46" t="n">
        <f aca="false">H167+H168+H169+H170+H171+H172</f>
        <v>0</v>
      </c>
      <c r="I166" s="46" t="n">
        <f aca="false">I167+I168+I169+I170+I171+I172</f>
        <v>0</v>
      </c>
    </row>
    <row r="167" customFormat="false" ht="18.75" hidden="false" customHeight="true" outlineLevel="0" collapsed="false">
      <c r="A167" s="41"/>
      <c r="B167" s="55"/>
      <c r="C167" s="109" t="s">
        <v>27</v>
      </c>
      <c r="D167" s="85" t="n">
        <f aca="false">E167+F167+G167+H167+I167</f>
        <v>2288.5</v>
      </c>
      <c r="E167" s="51" t="n">
        <v>0</v>
      </c>
      <c r="F167" s="51" t="n">
        <v>2288.5</v>
      </c>
      <c r="G167" s="51" t="n">
        <v>0</v>
      </c>
      <c r="H167" s="51" t="n">
        <v>0</v>
      </c>
      <c r="I167" s="51" t="n">
        <v>0</v>
      </c>
    </row>
    <row r="168" customFormat="false" ht="37.5" hidden="false" customHeight="true" outlineLevel="0" collapsed="false">
      <c r="A168" s="41"/>
      <c r="B168" s="55"/>
      <c r="C168" s="109" t="s">
        <v>28</v>
      </c>
      <c r="D168" s="85" t="n">
        <f aca="false">E168+F168+G168+H168+I168</f>
        <v>95.4</v>
      </c>
      <c r="E168" s="51" t="n">
        <v>0</v>
      </c>
      <c r="F168" s="51" t="n">
        <v>95.4</v>
      </c>
      <c r="G168" s="51" t="n">
        <v>0</v>
      </c>
      <c r="H168" s="51" t="n">
        <v>0</v>
      </c>
      <c r="I168" s="51" t="n">
        <v>0</v>
      </c>
    </row>
    <row r="169" customFormat="false" ht="18.75" hidden="false" customHeight="true" outlineLevel="0" collapsed="false">
      <c r="A169" s="41"/>
      <c r="B169" s="55"/>
      <c r="C169" s="109" t="s">
        <v>29</v>
      </c>
      <c r="D169" s="85" t="n">
        <f aca="false">E169+F169+G169+H169+I169</f>
        <v>264.9</v>
      </c>
      <c r="E169" s="51" t="n">
        <v>0</v>
      </c>
      <c r="F169" s="51" t="n">
        <v>264.9</v>
      </c>
      <c r="G169" s="51" t="n">
        <v>0</v>
      </c>
      <c r="H169" s="51" t="n">
        <v>0</v>
      </c>
      <c r="I169" s="51" t="n">
        <v>0</v>
      </c>
    </row>
    <row r="170" customFormat="false" ht="45.75" hidden="false" customHeight="true" outlineLevel="0" collapsed="false">
      <c r="A170" s="41"/>
      <c r="B170" s="55"/>
      <c r="C170" s="108" t="s">
        <v>30</v>
      </c>
      <c r="D170" s="85" t="n">
        <f aca="false">E170+F170+G170+H170+I170</f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</row>
    <row r="171" customFormat="false" ht="37.5" hidden="true" customHeight="true" outlineLevel="0" collapsed="false">
      <c r="A171" s="41"/>
      <c r="B171" s="55"/>
      <c r="C171" s="109" t="s">
        <v>31</v>
      </c>
      <c r="D171" s="85" t="n">
        <f aca="false">E171+F171+G171+H171+I171</f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</row>
    <row r="172" customFormat="false" ht="18.75" hidden="false" customHeight="true" outlineLevel="0" collapsed="false">
      <c r="A172" s="41"/>
      <c r="B172" s="55"/>
      <c r="C172" s="108" t="s">
        <v>32</v>
      </c>
      <c r="D172" s="85" t="n">
        <f aca="false">E172+F172+G172+H172+I172</f>
        <v>0</v>
      </c>
      <c r="E172" s="51" t="n">
        <v>0</v>
      </c>
      <c r="F172" s="51" t="n">
        <v>0</v>
      </c>
      <c r="G172" s="51" t="n">
        <v>0</v>
      </c>
      <c r="H172" s="51" t="n">
        <v>0</v>
      </c>
      <c r="I172" s="51" t="n">
        <v>0</v>
      </c>
    </row>
    <row r="173" customFormat="false" ht="18.75" hidden="false" customHeight="true" outlineLevel="0" collapsed="false">
      <c r="A173" s="41" t="s">
        <v>278</v>
      </c>
      <c r="B173" s="55" t="s">
        <v>267</v>
      </c>
      <c r="C173" s="126" t="s">
        <v>26</v>
      </c>
      <c r="D173" s="190" t="n">
        <f aca="false">SUM(D174:D179)</f>
        <v>63793</v>
      </c>
      <c r="E173" s="46" t="n">
        <f aca="false">E174+E175+E176+E177+E178+E179</f>
        <v>63793</v>
      </c>
      <c r="F173" s="46" t="n">
        <f aca="false">F174+F175+F176+F177+F178+F179</f>
        <v>0</v>
      </c>
      <c r="G173" s="46" t="n">
        <f aca="false">G174+G175+G176+G177+G178+G179</f>
        <v>0</v>
      </c>
      <c r="H173" s="46" t="n">
        <f aca="false">H174+H175+H176+H177+H178+H179</f>
        <v>0</v>
      </c>
      <c r="I173" s="46" t="n">
        <f aca="false">I174+I175+I176+I177+I178+I179</f>
        <v>0</v>
      </c>
    </row>
    <row r="174" customFormat="false" ht="18.75" hidden="false" customHeight="true" outlineLevel="0" collapsed="false">
      <c r="A174" s="41"/>
      <c r="B174" s="55"/>
      <c r="C174" s="109" t="s">
        <v>27</v>
      </c>
      <c r="D174" s="85" t="n">
        <f aca="false">E174+F174+G174+H174+I174</f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</row>
    <row r="175" customFormat="false" ht="18.75" hidden="false" customHeight="true" outlineLevel="0" collapsed="false">
      <c r="A175" s="41"/>
      <c r="B175" s="55"/>
      <c r="C175" s="109" t="s">
        <v>28</v>
      </c>
      <c r="D175" s="85" t="n">
        <f aca="false">E175+F175+G175+H175+I175</f>
        <v>60603.3</v>
      </c>
      <c r="E175" s="51" t="n">
        <v>60603.3</v>
      </c>
      <c r="F175" s="51" t="n">
        <v>0</v>
      </c>
      <c r="G175" s="51" t="n">
        <v>0</v>
      </c>
      <c r="H175" s="51" t="n">
        <v>0</v>
      </c>
      <c r="I175" s="51" t="n">
        <v>0</v>
      </c>
    </row>
    <row r="176" customFormat="false" ht="18.75" hidden="false" customHeight="true" outlineLevel="0" collapsed="false">
      <c r="A176" s="41"/>
      <c r="B176" s="55"/>
      <c r="C176" s="109" t="s">
        <v>29</v>
      </c>
      <c r="D176" s="85" t="n">
        <f aca="false">E176+F176+G176+H176+I176</f>
        <v>3189.7</v>
      </c>
      <c r="E176" s="51" t="n">
        <v>3189.7</v>
      </c>
      <c r="F176" s="51" t="n">
        <v>0</v>
      </c>
      <c r="G176" s="51" t="n">
        <v>0</v>
      </c>
      <c r="H176" s="51" t="n">
        <v>0</v>
      </c>
      <c r="I176" s="51" t="n">
        <v>0</v>
      </c>
    </row>
    <row r="177" customFormat="false" ht="40.5" hidden="false" customHeight="true" outlineLevel="0" collapsed="false">
      <c r="A177" s="41"/>
      <c r="B177" s="55"/>
      <c r="C177" s="108" t="s">
        <v>30</v>
      </c>
      <c r="D177" s="85" t="n">
        <f aca="false">E177+F177+G177+H177+I177</f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</row>
    <row r="178" customFormat="false" ht="18.75" hidden="true" customHeight="true" outlineLevel="0" collapsed="false">
      <c r="A178" s="41"/>
      <c r="B178" s="55"/>
      <c r="C178" s="109" t="s">
        <v>31</v>
      </c>
      <c r="D178" s="85" t="n">
        <f aca="false">E178+F178+G178+H178+I178</f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</row>
    <row r="179" customFormat="false" ht="18.75" hidden="false" customHeight="true" outlineLevel="0" collapsed="false">
      <c r="A179" s="41"/>
      <c r="B179" s="55"/>
      <c r="C179" s="108" t="s">
        <v>32</v>
      </c>
      <c r="D179" s="85" t="n">
        <f aca="false">E179+F179+G179+H179+I179</f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</row>
    <row r="180" customFormat="false" ht="19.5" hidden="false" customHeight="true" outlineLevel="0" collapsed="false">
      <c r="A180" s="41" t="s">
        <v>84</v>
      </c>
      <c r="B180" s="55" t="s">
        <v>85</v>
      </c>
      <c r="C180" s="52" t="s">
        <v>26</v>
      </c>
      <c r="D180" s="44" t="n">
        <f aca="false">D181+D182+D183+D184+D185+D186</f>
        <v>1027947.4</v>
      </c>
      <c r="E180" s="44" t="n">
        <f aca="false">E181+E182+E183+E184+E185+E186</f>
        <v>256664.2</v>
      </c>
      <c r="F180" s="44" t="n">
        <f aca="false">F181+F182+F183+F184+F185+F186</f>
        <v>220289.1</v>
      </c>
      <c r="G180" s="44" t="n">
        <f aca="false">G181+G182+G183+G184+G185+G186</f>
        <v>248428.1</v>
      </c>
      <c r="H180" s="44" t="n">
        <f aca="false">H181+H182+H183+H184+H185+H186</f>
        <v>151283</v>
      </c>
      <c r="I180" s="44" t="n">
        <f aca="false">I181+I182+I183+I184+I185+I186</f>
        <v>151283</v>
      </c>
    </row>
    <row r="181" customFormat="false" ht="27" hidden="false" customHeight="true" outlineLevel="0" collapsed="false">
      <c r="A181" s="41"/>
      <c r="B181" s="55"/>
      <c r="C181" s="61" t="s">
        <v>27</v>
      </c>
      <c r="D181" s="56" t="n">
        <f aca="false">E181+F181+G181+H181+I181</f>
        <v>240737.2</v>
      </c>
      <c r="E181" s="49" t="n">
        <v>80287.2</v>
      </c>
      <c r="F181" s="49" t="n">
        <v>80225</v>
      </c>
      <c r="G181" s="49" t="n">
        <v>80225</v>
      </c>
      <c r="H181" s="49" t="n">
        <f aca="false">H188</f>
        <v>0</v>
      </c>
      <c r="I181" s="49" t="n">
        <f aca="false">I188</f>
        <v>0</v>
      </c>
    </row>
    <row r="182" customFormat="false" ht="24.75" hidden="false" customHeight="true" outlineLevel="0" collapsed="false">
      <c r="A182" s="41"/>
      <c r="B182" s="55"/>
      <c r="C182" s="61" t="s">
        <v>28</v>
      </c>
      <c r="D182" s="56" t="n">
        <f aca="false">E182+F182+G182+H182+I182</f>
        <v>0</v>
      </c>
      <c r="E182" s="49" t="n">
        <f aca="false">E189</f>
        <v>0</v>
      </c>
      <c r="F182" s="49" t="n">
        <f aca="false">F189</f>
        <v>0</v>
      </c>
      <c r="G182" s="49" t="n">
        <f aca="false">G189</f>
        <v>0</v>
      </c>
      <c r="H182" s="49" t="n">
        <f aca="false">H189</f>
        <v>0</v>
      </c>
      <c r="I182" s="49" t="n">
        <f aca="false">I189</f>
        <v>0</v>
      </c>
    </row>
    <row r="183" customFormat="false" ht="24.75" hidden="false" customHeight="true" outlineLevel="0" collapsed="false">
      <c r="A183" s="41"/>
      <c r="B183" s="55"/>
      <c r="C183" s="61" t="s">
        <v>29</v>
      </c>
      <c r="D183" s="56" t="n">
        <f aca="false">E183+F183+G183+H183+I183</f>
        <v>690460.3</v>
      </c>
      <c r="E183" s="49" t="n">
        <v>156431.1</v>
      </c>
      <c r="F183" s="49" t="n">
        <f aca="false">138584.1-15456</f>
        <v>123128.1</v>
      </c>
      <c r="G183" s="49" t="n">
        <v>151267.1</v>
      </c>
      <c r="H183" s="49" t="n">
        <v>129817</v>
      </c>
      <c r="I183" s="49" t="n">
        <v>129817</v>
      </c>
    </row>
    <row r="184" customFormat="false" ht="43.5" hidden="false" customHeight="true" outlineLevel="0" collapsed="false">
      <c r="A184" s="41"/>
      <c r="B184" s="55"/>
      <c r="C184" s="48" t="s">
        <v>30</v>
      </c>
      <c r="D184" s="56" t="n">
        <f aca="false">E184+F184+G184+H184+I184</f>
        <v>0</v>
      </c>
      <c r="E184" s="49" t="n">
        <f aca="false">E191</f>
        <v>0</v>
      </c>
      <c r="F184" s="49" t="n">
        <f aca="false">F191</f>
        <v>0</v>
      </c>
      <c r="G184" s="49" t="n">
        <f aca="false">G191</f>
        <v>0</v>
      </c>
      <c r="H184" s="49" t="n">
        <f aca="false">H191</f>
        <v>0</v>
      </c>
      <c r="I184" s="49" t="n">
        <f aca="false">I191</f>
        <v>0</v>
      </c>
      <c r="J184" s="191" t="n">
        <f aca="false">J191</f>
        <v>0</v>
      </c>
      <c r="K184" s="191" t="n">
        <f aca="false">K191</f>
        <v>0</v>
      </c>
      <c r="L184" s="191" t="n">
        <f aca="false">L191</f>
        <v>0</v>
      </c>
      <c r="M184" s="191" t="n">
        <f aca="false">M191</f>
        <v>0</v>
      </c>
    </row>
    <row r="185" customFormat="false" ht="37.5" hidden="true" customHeight="true" outlineLevel="0" collapsed="false">
      <c r="A185" s="41"/>
      <c r="B185" s="55"/>
      <c r="C185" s="61" t="s">
        <v>31</v>
      </c>
      <c r="D185" s="56" t="n">
        <f aca="false">E185+F185+G185+H185+I185</f>
        <v>0</v>
      </c>
      <c r="E185" s="49"/>
      <c r="F185" s="49"/>
      <c r="G185" s="49"/>
      <c r="H185" s="49"/>
      <c r="I185" s="49"/>
    </row>
    <row r="186" customFormat="false" ht="28.5" hidden="false" customHeight="true" outlineLevel="0" collapsed="false">
      <c r="A186" s="41"/>
      <c r="B186" s="55"/>
      <c r="C186" s="48" t="s">
        <v>32</v>
      </c>
      <c r="D186" s="56" t="n">
        <f aca="false">E186+F186+G186+H186+I186</f>
        <v>96749.9</v>
      </c>
      <c r="E186" s="49" t="n">
        <f aca="false">23706.9-3761</f>
        <v>19945.9</v>
      </c>
      <c r="F186" s="49" t="n">
        <f aca="false">14614+2322</f>
        <v>16936</v>
      </c>
      <c r="G186" s="49" t="n">
        <f aca="false">14614+2322</f>
        <v>16936</v>
      </c>
      <c r="H186" s="49" t="n">
        <v>21466</v>
      </c>
      <c r="I186" s="49" t="n">
        <v>21466</v>
      </c>
    </row>
    <row r="187" customFormat="false" ht="15" hidden="true" customHeight="true" outlineLevel="0" collapsed="false">
      <c r="A187" s="63" t="s">
        <v>37</v>
      </c>
      <c r="B187" s="55" t="s">
        <v>86</v>
      </c>
      <c r="C187" s="52" t="s">
        <v>26</v>
      </c>
      <c r="D187" s="152"/>
      <c r="E187" s="44"/>
      <c r="F187" s="44"/>
      <c r="G187" s="44"/>
      <c r="H187" s="44"/>
      <c r="I187" s="44"/>
    </row>
    <row r="188" customFormat="false" ht="18.75" hidden="true" customHeight="true" outlineLevel="0" collapsed="false">
      <c r="A188" s="63"/>
      <c r="B188" s="55"/>
      <c r="C188" s="61" t="s">
        <v>38</v>
      </c>
      <c r="D188" s="153"/>
      <c r="E188" s="49"/>
      <c r="F188" s="49"/>
      <c r="G188" s="49"/>
      <c r="H188" s="49"/>
      <c r="I188" s="49"/>
    </row>
    <row r="189" customFormat="false" ht="18.75" hidden="true" customHeight="true" outlineLevel="0" collapsed="false">
      <c r="A189" s="63"/>
      <c r="B189" s="55"/>
      <c r="C189" s="61" t="s">
        <v>39</v>
      </c>
      <c r="D189" s="153"/>
      <c r="E189" s="49"/>
      <c r="F189" s="49"/>
      <c r="G189" s="49"/>
      <c r="H189" s="49"/>
      <c r="I189" s="49"/>
    </row>
    <row r="190" customFormat="false" ht="18.75" hidden="true" customHeight="true" outlineLevel="0" collapsed="false">
      <c r="A190" s="63"/>
      <c r="B190" s="55"/>
      <c r="C190" s="61" t="s">
        <v>40</v>
      </c>
      <c r="D190" s="153"/>
      <c r="E190" s="49"/>
      <c r="F190" s="49"/>
      <c r="G190" s="49"/>
      <c r="H190" s="49"/>
      <c r="I190" s="49"/>
      <c r="J190" s="3" t="s">
        <v>279</v>
      </c>
    </row>
    <row r="191" customFormat="false" ht="56.25" hidden="true" customHeight="true" outlineLevel="0" collapsed="false">
      <c r="A191" s="63"/>
      <c r="B191" s="55"/>
      <c r="C191" s="61" t="s">
        <v>41</v>
      </c>
      <c r="D191" s="153"/>
      <c r="E191" s="49"/>
      <c r="F191" s="49"/>
      <c r="G191" s="49"/>
      <c r="H191" s="49"/>
      <c r="I191" s="49"/>
    </row>
    <row r="192" customFormat="false" ht="37.5" hidden="true" customHeight="true" outlineLevel="0" collapsed="false">
      <c r="A192" s="63"/>
      <c r="B192" s="55"/>
      <c r="C192" s="61" t="s">
        <v>31</v>
      </c>
      <c r="D192" s="153"/>
      <c r="E192" s="49"/>
      <c r="F192" s="49"/>
      <c r="G192" s="49"/>
      <c r="H192" s="49"/>
      <c r="I192" s="49"/>
    </row>
    <row r="193" customFormat="false" ht="18.75" hidden="true" customHeight="true" outlineLevel="0" collapsed="false">
      <c r="A193" s="63"/>
      <c r="B193" s="55"/>
      <c r="C193" s="61" t="s">
        <v>42</v>
      </c>
      <c r="D193" s="153"/>
      <c r="E193" s="49"/>
      <c r="F193" s="49"/>
      <c r="G193" s="49"/>
      <c r="H193" s="49"/>
      <c r="I193" s="49"/>
      <c r="J193" s="3" t="s">
        <v>280</v>
      </c>
    </row>
    <row r="194" customFormat="false" ht="23.25" hidden="false" customHeight="true" outlineLevel="0" collapsed="false">
      <c r="A194" s="41" t="s">
        <v>107</v>
      </c>
      <c r="B194" s="55" t="s">
        <v>108</v>
      </c>
      <c r="C194" s="52" t="s">
        <v>26</v>
      </c>
      <c r="D194" s="44" t="n">
        <f aca="false">D195+D196+D197+D198+D199+D200</f>
        <v>9617.6</v>
      </c>
      <c r="E194" s="44" t="n">
        <f aca="false">E195+E196+E197+E198+E199+E200</f>
        <v>3878.6</v>
      </c>
      <c r="F194" s="44" t="n">
        <f aca="false">F195+F196+F197+F198+F199+F200</f>
        <v>1317.5</v>
      </c>
      <c r="G194" s="44" t="n">
        <f aca="false">G195+G196+G197+G198+G199+G200</f>
        <v>1317.5</v>
      </c>
      <c r="H194" s="44" t="n">
        <f aca="false">H195+H196+H197+H198+H199+H200</f>
        <v>1552</v>
      </c>
      <c r="I194" s="44" t="n">
        <f aca="false">I195+I196+I197+I198+I199+I200</f>
        <v>1552</v>
      </c>
    </row>
    <row r="195" customFormat="false" ht="27.75" hidden="false" customHeight="true" outlineLevel="0" collapsed="false">
      <c r="A195" s="41"/>
      <c r="B195" s="55"/>
      <c r="C195" s="61" t="s">
        <v>27</v>
      </c>
      <c r="D195" s="56" t="n">
        <f aca="false">E195+F195+G195+H195+I195</f>
        <v>0</v>
      </c>
      <c r="E195" s="49" t="n">
        <f aca="false">E202</f>
        <v>0</v>
      </c>
      <c r="F195" s="49" t="n">
        <f aca="false">F202</f>
        <v>0</v>
      </c>
      <c r="G195" s="49" t="n">
        <f aca="false">G202</f>
        <v>0</v>
      </c>
      <c r="H195" s="49" t="n">
        <f aca="false">H202</f>
        <v>0</v>
      </c>
      <c r="I195" s="49" t="n">
        <f aca="false">I202</f>
        <v>0</v>
      </c>
    </row>
    <row r="196" customFormat="false" ht="24" hidden="false" customHeight="true" outlineLevel="0" collapsed="false">
      <c r="A196" s="41"/>
      <c r="B196" s="55"/>
      <c r="C196" s="61" t="s">
        <v>28</v>
      </c>
      <c r="D196" s="56" t="n">
        <f aca="false">E196+F196+G196+H196+I196</f>
        <v>0</v>
      </c>
      <c r="E196" s="49" t="n">
        <f aca="false">E203</f>
        <v>0</v>
      </c>
      <c r="F196" s="49" t="n">
        <f aca="false">F203</f>
        <v>0</v>
      </c>
      <c r="G196" s="49" t="n">
        <f aca="false">G203</f>
        <v>0</v>
      </c>
      <c r="H196" s="49" t="n">
        <f aca="false">H203</f>
        <v>0</v>
      </c>
      <c r="I196" s="49" t="n">
        <f aca="false">I203</f>
        <v>0</v>
      </c>
    </row>
    <row r="197" customFormat="false" ht="30" hidden="false" customHeight="true" outlineLevel="0" collapsed="false">
      <c r="A197" s="41"/>
      <c r="B197" s="55"/>
      <c r="C197" s="61" t="s">
        <v>29</v>
      </c>
      <c r="D197" s="56" t="n">
        <f aca="false">E197+F197+G197+H197+I197</f>
        <v>3253.5</v>
      </c>
      <c r="E197" s="49" t="n">
        <v>676.5</v>
      </c>
      <c r="F197" s="49" t="n">
        <v>676.5</v>
      </c>
      <c r="G197" s="49" t="n">
        <v>676.5</v>
      </c>
      <c r="H197" s="49" t="n">
        <v>612</v>
      </c>
      <c r="I197" s="49" t="n">
        <v>612</v>
      </c>
    </row>
    <row r="198" customFormat="false" ht="45" hidden="false" customHeight="true" outlineLevel="0" collapsed="false">
      <c r="A198" s="41"/>
      <c r="B198" s="55"/>
      <c r="C198" s="48" t="s">
        <v>30</v>
      </c>
      <c r="D198" s="56" t="n">
        <f aca="false">E198+F198+G198+H198+I198</f>
        <v>0</v>
      </c>
      <c r="E198" s="49" t="n">
        <f aca="false">E205</f>
        <v>0</v>
      </c>
      <c r="F198" s="49" t="n">
        <f aca="false">F205</f>
        <v>0</v>
      </c>
      <c r="G198" s="49" t="n">
        <f aca="false">G205</f>
        <v>0</v>
      </c>
      <c r="H198" s="49" t="n">
        <f aca="false">H205</f>
        <v>0</v>
      </c>
      <c r="I198" s="49" t="n">
        <f aca="false">I205</f>
        <v>0</v>
      </c>
    </row>
    <row r="199" customFormat="false" ht="37.5" hidden="true" customHeight="true" outlineLevel="0" collapsed="false">
      <c r="A199" s="41"/>
      <c r="B199" s="55"/>
      <c r="C199" s="61" t="s">
        <v>31</v>
      </c>
      <c r="D199" s="56" t="n">
        <f aca="false">E199+F199+G199+H199+I199</f>
        <v>0</v>
      </c>
      <c r="E199" s="49"/>
      <c r="F199" s="49"/>
      <c r="G199" s="49"/>
      <c r="H199" s="49"/>
      <c r="I199" s="49"/>
    </row>
    <row r="200" customFormat="false" ht="33" hidden="false" customHeight="true" outlineLevel="0" collapsed="false">
      <c r="A200" s="41"/>
      <c r="B200" s="55"/>
      <c r="C200" s="48" t="s">
        <v>32</v>
      </c>
      <c r="D200" s="56" t="n">
        <f aca="false">E200+F200+G200+H200+I200</f>
        <v>6364.1</v>
      </c>
      <c r="E200" s="49" t="n">
        <v>3202.1</v>
      </c>
      <c r="F200" s="49" t="n">
        <v>641</v>
      </c>
      <c r="G200" s="49" t="n">
        <v>641</v>
      </c>
      <c r="H200" s="49" t="n">
        <v>940</v>
      </c>
      <c r="I200" s="49" t="n">
        <v>940</v>
      </c>
    </row>
    <row r="201" customFormat="false" ht="15" hidden="true" customHeight="true" outlineLevel="0" collapsed="false">
      <c r="A201" s="150" t="s">
        <v>37</v>
      </c>
      <c r="B201" s="184" t="s">
        <v>108</v>
      </c>
      <c r="C201" s="52" t="s">
        <v>26</v>
      </c>
      <c r="D201" s="152"/>
      <c r="E201" s="44"/>
      <c r="F201" s="44"/>
      <c r="G201" s="44"/>
      <c r="H201" s="44"/>
      <c r="I201" s="44"/>
    </row>
    <row r="202" customFormat="false" ht="18.75" hidden="true" customHeight="true" outlineLevel="0" collapsed="false">
      <c r="A202" s="150"/>
      <c r="B202" s="184"/>
      <c r="C202" s="61" t="s">
        <v>38</v>
      </c>
      <c r="D202" s="153"/>
      <c r="E202" s="49"/>
      <c r="F202" s="49"/>
      <c r="G202" s="49"/>
      <c r="H202" s="49"/>
      <c r="I202" s="49"/>
    </row>
    <row r="203" customFormat="false" ht="18.75" hidden="true" customHeight="true" outlineLevel="0" collapsed="false">
      <c r="A203" s="150"/>
      <c r="B203" s="184"/>
      <c r="C203" s="61" t="s">
        <v>39</v>
      </c>
      <c r="D203" s="153"/>
      <c r="E203" s="49"/>
      <c r="F203" s="49"/>
      <c r="G203" s="49"/>
      <c r="H203" s="49"/>
      <c r="I203" s="49"/>
    </row>
    <row r="204" customFormat="false" ht="18.75" hidden="true" customHeight="true" outlineLevel="0" collapsed="false">
      <c r="A204" s="150"/>
      <c r="B204" s="184"/>
      <c r="C204" s="61" t="s">
        <v>40</v>
      </c>
      <c r="D204" s="153"/>
      <c r="E204" s="49"/>
      <c r="F204" s="49"/>
      <c r="G204" s="49"/>
      <c r="H204" s="49"/>
      <c r="I204" s="49"/>
      <c r="J204" s="3" t="s">
        <v>281</v>
      </c>
    </row>
    <row r="205" customFormat="false" ht="56.25" hidden="true" customHeight="true" outlineLevel="0" collapsed="false">
      <c r="A205" s="150"/>
      <c r="B205" s="184"/>
      <c r="C205" s="61" t="s">
        <v>41</v>
      </c>
      <c r="D205" s="153"/>
      <c r="E205" s="49"/>
      <c r="F205" s="49"/>
      <c r="G205" s="49"/>
      <c r="H205" s="49"/>
      <c r="I205" s="49"/>
    </row>
    <row r="206" customFormat="false" ht="37.5" hidden="true" customHeight="true" outlineLevel="0" collapsed="false">
      <c r="A206" s="150"/>
      <c r="B206" s="184"/>
      <c r="C206" s="61" t="s">
        <v>31</v>
      </c>
      <c r="D206" s="153"/>
      <c r="E206" s="49"/>
      <c r="F206" s="49"/>
      <c r="G206" s="49"/>
      <c r="H206" s="49"/>
      <c r="I206" s="49"/>
    </row>
    <row r="207" customFormat="false" ht="18.75" hidden="true" customHeight="true" outlineLevel="0" collapsed="false">
      <c r="A207" s="150"/>
      <c r="B207" s="184"/>
      <c r="C207" s="61" t="s">
        <v>42</v>
      </c>
      <c r="D207" s="153"/>
      <c r="E207" s="49"/>
      <c r="F207" s="49"/>
      <c r="G207" s="49"/>
      <c r="H207" s="49"/>
      <c r="I207" s="49"/>
      <c r="J207" s="3" t="s">
        <v>282</v>
      </c>
    </row>
    <row r="208" customFormat="false" ht="23.25" hidden="false" customHeight="true" outlineLevel="0" collapsed="false">
      <c r="A208" s="41" t="s">
        <v>111</v>
      </c>
      <c r="B208" s="55" t="s">
        <v>112</v>
      </c>
      <c r="C208" s="88" t="s">
        <v>26</v>
      </c>
      <c r="D208" s="44" t="n">
        <f aca="false">D209+D210+D211+D212+D213+D214</f>
        <v>4053.9</v>
      </c>
      <c r="E208" s="44" t="n">
        <f aca="false">E209+E210+E211+E212+E213+E214</f>
        <v>477.9</v>
      </c>
      <c r="F208" s="44" t="n">
        <f aca="false">F209+F210+F211+F212+F213+F214</f>
        <v>700</v>
      </c>
      <c r="G208" s="44" t="n">
        <f aca="false">G209+G210+G211+G212+G213+G214</f>
        <v>700</v>
      </c>
      <c r="H208" s="44" t="n">
        <f aca="false">H209+H210+H211+H212+H213+H214</f>
        <v>1088</v>
      </c>
      <c r="I208" s="44" t="n">
        <f aca="false">I209+I210+I211+I212+I213+I214</f>
        <v>1088</v>
      </c>
    </row>
    <row r="209" customFormat="false" ht="30" hidden="false" customHeight="true" outlineLevel="0" collapsed="false">
      <c r="A209" s="41"/>
      <c r="B209" s="55"/>
      <c r="C209" s="89" t="s">
        <v>27</v>
      </c>
      <c r="D209" s="56" t="n">
        <f aca="false">E209+F209+G209+H209+I209</f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</row>
    <row r="210" customFormat="false" ht="40.5" hidden="false" customHeight="true" outlineLevel="0" collapsed="false">
      <c r="A210" s="41"/>
      <c r="B210" s="55"/>
      <c r="C210" s="89" t="s">
        <v>28</v>
      </c>
      <c r="D210" s="56" t="n">
        <f aca="false">E210+F210+G210+H210+I210</f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</row>
    <row r="211" customFormat="false" ht="26.25" hidden="false" customHeight="true" outlineLevel="0" collapsed="false">
      <c r="A211" s="41"/>
      <c r="B211" s="55"/>
      <c r="C211" s="89" t="s">
        <v>29</v>
      </c>
      <c r="D211" s="56" t="n">
        <f aca="false">E211+F211+G211+H211+I211</f>
        <v>4053.9</v>
      </c>
      <c r="E211" s="49" t="n">
        <v>477.9</v>
      </c>
      <c r="F211" s="49" t="n">
        <v>700</v>
      </c>
      <c r="G211" s="49" t="n">
        <v>700</v>
      </c>
      <c r="H211" s="49" t="n">
        <v>1088</v>
      </c>
      <c r="I211" s="49" t="n">
        <v>1088</v>
      </c>
    </row>
    <row r="212" customFormat="false" ht="51" hidden="false" customHeight="true" outlineLevel="0" collapsed="false">
      <c r="A212" s="122"/>
      <c r="B212" s="192"/>
      <c r="C212" s="90" t="s">
        <v>30</v>
      </c>
      <c r="D212" s="56" t="n">
        <f aca="false">E212+F212+G212+H212+I212</f>
        <v>0</v>
      </c>
      <c r="E212" s="49" t="n">
        <f aca="false">E219</f>
        <v>0</v>
      </c>
      <c r="F212" s="49" t="n">
        <f aca="false">F219</f>
        <v>0</v>
      </c>
      <c r="G212" s="49" t="n">
        <f aca="false">G219</f>
        <v>0</v>
      </c>
      <c r="H212" s="49" t="n">
        <f aca="false">H219</f>
        <v>0</v>
      </c>
      <c r="I212" s="49" t="n">
        <f aca="false">I219</f>
        <v>0</v>
      </c>
    </row>
    <row r="213" customFormat="false" ht="37.5" hidden="true" customHeight="true" outlineLevel="0" collapsed="false">
      <c r="A213" s="122"/>
      <c r="B213" s="192"/>
      <c r="C213" s="89" t="s">
        <v>31</v>
      </c>
      <c r="D213" s="56" t="n">
        <f aca="false">E213+F213+G213+H213+I213</f>
        <v>0</v>
      </c>
      <c r="E213" s="49" t="n">
        <f aca="false">E220</f>
        <v>0</v>
      </c>
      <c r="F213" s="49" t="n">
        <f aca="false">F220</f>
        <v>0</v>
      </c>
      <c r="G213" s="49" t="n">
        <f aca="false">G220</f>
        <v>0</v>
      </c>
      <c r="H213" s="49" t="n">
        <f aca="false">H220</f>
        <v>0</v>
      </c>
      <c r="I213" s="49" t="n">
        <f aca="false">I220</f>
        <v>0</v>
      </c>
    </row>
    <row r="214" customFormat="false" ht="30" hidden="false" customHeight="true" outlineLevel="0" collapsed="false">
      <c r="A214" s="123"/>
      <c r="B214" s="193"/>
      <c r="C214" s="90" t="s">
        <v>32</v>
      </c>
      <c r="D214" s="56" t="n">
        <f aca="false">E214+F214+G214+H214+I214</f>
        <v>0</v>
      </c>
      <c r="E214" s="49" t="n">
        <f aca="false">E221</f>
        <v>0</v>
      </c>
      <c r="F214" s="49" t="n">
        <f aca="false">F221</f>
        <v>0</v>
      </c>
      <c r="G214" s="49" t="n">
        <f aca="false">G221</f>
        <v>0</v>
      </c>
      <c r="H214" s="49" t="n">
        <f aca="false">H221</f>
        <v>0</v>
      </c>
      <c r="I214" s="49" t="n">
        <f aca="false">I221</f>
        <v>0</v>
      </c>
    </row>
    <row r="215" customFormat="false" ht="15" hidden="true" customHeight="true" outlineLevel="0" collapsed="false">
      <c r="A215" s="123" t="s">
        <v>37</v>
      </c>
      <c r="B215" s="68" t="s">
        <v>112</v>
      </c>
      <c r="C215" s="52" t="s">
        <v>26</v>
      </c>
      <c r="D215" s="152"/>
      <c r="E215" s="44"/>
      <c r="F215" s="44"/>
      <c r="G215" s="44"/>
      <c r="H215" s="44"/>
      <c r="I215" s="44"/>
    </row>
    <row r="216" customFormat="false" ht="18.75" hidden="true" customHeight="true" outlineLevel="0" collapsed="false">
      <c r="A216" s="123"/>
      <c r="B216" s="68"/>
      <c r="C216" s="61" t="s">
        <v>38</v>
      </c>
      <c r="D216" s="153"/>
      <c r="E216" s="49"/>
      <c r="F216" s="49"/>
      <c r="G216" s="49"/>
      <c r="H216" s="49"/>
      <c r="I216" s="49"/>
    </row>
    <row r="217" customFormat="false" ht="18.75" hidden="true" customHeight="true" outlineLevel="0" collapsed="false">
      <c r="A217" s="123"/>
      <c r="B217" s="68"/>
      <c r="C217" s="61" t="s">
        <v>39</v>
      </c>
      <c r="D217" s="153"/>
      <c r="E217" s="49"/>
      <c r="F217" s="49"/>
      <c r="G217" s="49"/>
      <c r="H217" s="49"/>
      <c r="I217" s="49"/>
    </row>
    <row r="218" customFormat="false" ht="18.75" hidden="true" customHeight="true" outlineLevel="0" collapsed="false">
      <c r="A218" s="123"/>
      <c r="B218" s="68"/>
      <c r="C218" s="61" t="s">
        <v>40</v>
      </c>
      <c r="D218" s="153"/>
      <c r="E218" s="49"/>
      <c r="F218" s="49"/>
      <c r="G218" s="49"/>
      <c r="H218" s="49"/>
      <c r="I218" s="49"/>
    </row>
    <row r="219" customFormat="false" ht="56.25" hidden="true" customHeight="true" outlineLevel="0" collapsed="false">
      <c r="A219" s="123"/>
      <c r="B219" s="68"/>
      <c r="C219" s="61" t="s">
        <v>41</v>
      </c>
      <c r="D219" s="153"/>
      <c r="E219" s="49"/>
      <c r="F219" s="49"/>
      <c r="G219" s="49"/>
      <c r="H219" s="49"/>
      <c r="I219" s="49"/>
    </row>
    <row r="220" customFormat="false" ht="37.5" hidden="true" customHeight="true" outlineLevel="0" collapsed="false">
      <c r="A220" s="123"/>
      <c r="B220" s="68"/>
      <c r="C220" s="61" t="s">
        <v>31</v>
      </c>
      <c r="D220" s="153"/>
      <c r="E220" s="49"/>
      <c r="F220" s="49"/>
      <c r="G220" s="49"/>
      <c r="H220" s="49"/>
      <c r="I220" s="49"/>
    </row>
    <row r="221" customFormat="false" ht="18.75" hidden="true" customHeight="true" outlineLevel="0" collapsed="false">
      <c r="A221" s="123"/>
      <c r="B221" s="68"/>
      <c r="C221" s="61" t="s">
        <v>42</v>
      </c>
      <c r="D221" s="153"/>
      <c r="E221" s="49"/>
      <c r="F221" s="49"/>
      <c r="G221" s="49"/>
      <c r="H221" s="49"/>
      <c r="I221" s="49"/>
    </row>
    <row r="222" customFormat="false" ht="27.75" hidden="false" customHeight="true" outlineLevel="0" collapsed="false">
      <c r="A222" s="41" t="s">
        <v>113</v>
      </c>
      <c r="B222" s="55" t="s">
        <v>114</v>
      </c>
      <c r="C222" s="52" t="s">
        <v>26</v>
      </c>
      <c r="D222" s="44" t="n">
        <f aca="false">D223+D224+D225+D226+D227+D228</f>
        <v>14253.3</v>
      </c>
      <c r="E222" s="44" t="n">
        <f aca="false">E223+E224+E225+E226+E227+E228</f>
        <v>3123.1</v>
      </c>
      <c r="F222" s="44" t="n">
        <f aca="false">F223+F224+F225+F226+F227+F228</f>
        <v>3123.1</v>
      </c>
      <c r="G222" s="44" t="n">
        <f aca="false">G223+G224+G225+G226+G227+G228</f>
        <v>3123.1</v>
      </c>
      <c r="H222" s="44" t="n">
        <f aca="false">H223+H224+H225+H226+H227+H228</f>
        <v>2442</v>
      </c>
      <c r="I222" s="44" t="n">
        <f aca="false">I223+I224+I225+I226+I227+I228</f>
        <v>2442</v>
      </c>
    </row>
    <row r="223" customFormat="false" ht="23.25" hidden="false" customHeight="true" outlineLevel="0" collapsed="false">
      <c r="A223" s="41"/>
      <c r="B223" s="55"/>
      <c r="C223" s="61" t="s">
        <v>27</v>
      </c>
      <c r="D223" s="56" t="n">
        <f aca="false">E223+F223+G223+H223+I223</f>
        <v>0</v>
      </c>
      <c r="E223" s="49" t="n">
        <f aca="false">E230</f>
        <v>0</v>
      </c>
      <c r="F223" s="49" t="n">
        <f aca="false">F230</f>
        <v>0</v>
      </c>
      <c r="G223" s="49" t="n">
        <f aca="false">G230</f>
        <v>0</v>
      </c>
      <c r="H223" s="49" t="n">
        <f aca="false">H230</f>
        <v>0</v>
      </c>
      <c r="I223" s="49" t="n">
        <f aca="false">I230</f>
        <v>0</v>
      </c>
    </row>
    <row r="224" customFormat="false" ht="27.75" hidden="false" customHeight="true" outlineLevel="0" collapsed="false">
      <c r="A224" s="41"/>
      <c r="B224" s="55"/>
      <c r="C224" s="61" t="s">
        <v>28</v>
      </c>
      <c r="D224" s="56" t="n">
        <f aca="false">E224+F224+G224+H224+I224</f>
        <v>0</v>
      </c>
      <c r="E224" s="49" t="n">
        <f aca="false">E231</f>
        <v>0</v>
      </c>
      <c r="F224" s="49" t="n">
        <f aca="false">F231</f>
        <v>0</v>
      </c>
      <c r="G224" s="49" t="n">
        <f aca="false">G231</f>
        <v>0</v>
      </c>
      <c r="H224" s="49" t="n">
        <f aca="false">H231</f>
        <v>0</v>
      </c>
      <c r="I224" s="49" t="n">
        <f aca="false">I231</f>
        <v>0</v>
      </c>
    </row>
    <row r="225" customFormat="false" ht="31.5" hidden="false" customHeight="true" outlineLevel="0" collapsed="false">
      <c r="A225" s="41"/>
      <c r="B225" s="55"/>
      <c r="C225" s="61" t="s">
        <v>29</v>
      </c>
      <c r="D225" s="56" t="n">
        <f aca="false">E225+F225+G225+H225+I225</f>
        <v>14253.3</v>
      </c>
      <c r="E225" s="49" t="n">
        <v>3123.1</v>
      </c>
      <c r="F225" s="49" t="n">
        <v>3123.1</v>
      </c>
      <c r="G225" s="49" t="n">
        <v>3123.1</v>
      </c>
      <c r="H225" s="49" t="n">
        <v>2442</v>
      </c>
      <c r="I225" s="49" t="n">
        <v>2442</v>
      </c>
    </row>
    <row r="226" customFormat="false" ht="56.25" hidden="false" customHeight="true" outlineLevel="0" collapsed="false">
      <c r="A226" s="41"/>
      <c r="B226" s="55"/>
      <c r="C226" s="48" t="s">
        <v>30</v>
      </c>
      <c r="D226" s="56" t="n">
        <f aca="false">E226+F226+G226+H226+I226</f>
        <v>0</v>
      </c>
      <c r="E226" s="49" t="n">
        <f aca="false">E233</f>
        <v>0</v>
      </c>
      <c r="F226" s="49" t="n">
        <f aca="false">F233</f>
        <v>0</v>
      </c>
      <c r="G226" s="49" t="n">
        <f aca="false">G233</f>
        <v>0</v>
      </c>
      <c r="H226" s="49" t="n">
        <f aca="false">H233</f>
        <v>0</v>
      </c>
      <c r="I226" s="49" t="n">
        <f aca="false">I233</f>
        <v>0</v>
      </c>
    </row>
    <row r="227" customFormat="false" ht="37.5" hidden="true" customHeight="true" outlineLevel="0" collapsed="false">
      <c r="A227" s="41"/>
      <c r="B227" s="55"/>
      <c r="C227" s="61" t="s">
        <v>31</v>
      </c>
      <c r="D227" s="56" t="n">
        <f aca="false">E227+F227+G227+H227+I227</f>
        <v>0</v>
      </c>
      <c r="E227" s="49" t="n">
        <f aca="false">E234</f>
        <v>0</v>
      </c>
      <c r="F227" s="49" t="n">
        <f aca="false">F234</f>
        <v>0</v>
      </c>
      <c r="G227" s="49" t="n">
        <f aca="false">G234</f>
        <v>0</v>
      </c>
      <c r="H227" s="49" t="n">
        <f aca="false">H234</f>
        <v>0</v>
      </c>
      <c r="I227" s="49" t="n">
        <f aca="false">I234</f>
        <v>0</v>
      </c>
    </row>
    <row r="228" customFormat="false" ht="28.5" hidden="false" customHeight="true" outlineLevel="0" collapsed="false">
      <c r="A228" s="41"/>
      <c r="B228" s="55"/>
      <c r="C228" s="48" t="s">
        <v>32</v>
      </c>
      <c r="D228" s="56" t="n">
        <f aca="false">E228+F228+G228+H228+I228</f>
        <v>0</v>
      </c>
      <c r="E228" s="49" t="n">
        <f aca="false">E235</f>
        <v>0</v>
      </c>
      <c r="F228" s="49" t="n">
        <f aca="false">F235</f>
        <v>0</v>
      </c>
      <c r="G228" s="49" t="n">
        <f aca="false">G235</f>
        <v>0</v>
      </c>
      <c r="H228" s="49" t="n">
        <f aca="false">H235</f>
        <v>0</v>
      </c>
      <c r="I228" s="49" t="n">
        <f aca="false">I235</f>
        <v>0</v>
      </c>
    </row>
    <row r="229" customFormat="false" ht="15" hidden="true" customHeight="true" outlineLevel="0" collapsed="false">
      <c r="A229" s="63" t="s">
        <v>37</v>
      </c>
      <c r="B229" s="55" t="s">
        <v>115</v>
      </c>
      <c r="C229" s="52" t="s">
        <v>26</v>
      </c>
      <c r="D229" s="152"/>
      <c r="E229" s="44"/>
      <c r="F229" s="44"/>
      <c r="G229" s="44"/>
      <c r="H229" s="44"/>
      <c r="I229" s="44"/>
    </row>
    <row r="230" customFormat="false" ht="18.75" hidden="true" customHeight="true" outlineLevel="0" collapsed="false">
      <c r="A230" s="63"/>
      <c r="B230" s="55"/>
      <c r="C230" s="61" t="s">
        <v>38</v>
      </c>
      <c r="D230" s="153"/>
      <c r="E230" s="49"/>
      <c r="F230" s="49"/>
      <c r="G230" s="49"/>
      <c r="H230" s="49"/>
      <c r="I230" s="49"/>
    </row>
    <row r="231" customFormat="false" ht="18.75" hidden="true" customHeight="true" outlineLevel="0" collapsed="false">
      <c r="A231" s="63"/>
      <c r="B231" s="55"/>
      <c r="C231" s="61" t="s">
        <v>39</v>
      </c>
      <c r="D231" s="153"/>
      <c r="E231" s="49"/>
      <c r="F231" s="49"/>
      <c r="G231" s="49"/>
      <c r="H231" s="49"/>
      <c r="I231" s="49"/>
    </row>
    <row r="232" customFormat="false" ht="18.75" hidden="true" customHeight="true" outlineLevel="0" collapsed="false">
      <c r="A232" s="63"/>
      <c r="B232" s="55"/>
      <c r="C232" s="61" t="s">
        <v>40</v>
      </c>
      <c r="D232" s="153"/>
      <c r="E232" s="49"/>
      <c r="F232" s="49"/>
      <c r="G232" s="49"/>
      <c r="H232" s="49"/>
      <c r="I232" s="49"/>
      <c r="J232" s="3" t="s">
        <v>283</v>
      </c>
    </row>
    <row r="233" customFormat="false" ht="56.25" hidden="true" customHeight="true" outlineLevel="0" collapsed="false">
      <c r="A233" s="63"/>
      <c r="B233" s="55"/>
      <c r="C233" s="61" t="s">
        <v>41</v>
      </c>
      <c r="D233" s="153"/>
      <c r="E233" s="49"/>
      <c r="F233" s="49"/>
      <c r="G233" s="49"/>
      <c r="H233" s="49"/>
      <c r="I233" s="49"/>
    </row>
    <row r="234" customFormat="false" ht="37.5" hidden="true" customHeight="true" outlineLevel="0" collapsed="false">
      <c r="A234" s="63"/>
      <c r="B234" s="55"/>
      <c r="C234" s="61" t="s">
        <v>31</v>
      </c>
      <c r="D234" s="153"/>
      <c r="E234" s="49"/>
      <c r="F234" s="49"/>
      <c r="G234" s="49"/>
      <c r="H234" s="49"/>
      <c r="I234" s="49"/>
    </row>
    <row r="235" customFormat="false" ht="18.75" hidden="true" customHeight="true" outlineLevel="0" collapsed="false">
      <c r="A235" s="63"/>
      <c r="B235" s="55"/>
      <c r="C235" s="61" t="s">
        <v>42</v>
      </c>
      <c r="D235" s="153"/>
      <c r="E235" s="49"/>
      <c r="F235" s="49"/>
      <c r="G235" s="49"/>
      <c r="H235" s="49"/>
      <c r="I235" s="49"/>
    </row>
    <row r="236" customFormat="false" ht="33.75" hidden="false" customHeight="true" outlineLevel="0" collapsed="false">
      <c r="A236" s="41" t="s">
        <v>116</v>
      </c>
      <c r="B236" s="55" t="s">
        <v>117</v>
      </c>
      <c r="C236" s="52" t="s">
        <v>26</v>
      </c>
      <c r="D236" s="44" t="n">
        <f aca="false">D237+D238+D239+D240+D241+D242</f>
        <v>342172</v>
      </c>
      <c r="E236" s="44" t="n">
        <f aca="false">E237+E238+E239+E240+E241+E242</f>
        <v>101952</v>
      </c>
      <c r="F236" s="44" t="n">
        <f aca="false">F237+F238+F239+F240+F241+F242</f>
        <v>102352</v>
      </c>
      <c r="G236" s="44" t="n">
        <f aca="false">G237+G238+G239+G240+G241+G242</f>
        <v>102352</v>
      </c>
      <c r="H236" s="44" t="n">
        <f aca="false">H237+H238+H239+H240+H241+H242</f>
        <v>17758</v>
      </c>
      <c r="I236" s="44" t="n">
        <f aca="false">I237+I238+I239+I240+I241+I242</f>
        <v>17758</v>
      </c>
    </row>
    <row r="237" customFormat="false" ht="25.5" hidden="false" customHeight="true" outlineLevel="0" collapsed="false">
      <c r="A237" s="41"/>
      <c r="B237" s="55"/>
      <c r="C237" s="61" t="s">
        <v>27</v>
      </c>
      <c r="D237" s="56" t="n">
        <f aca="false">E237+F237+G237+H237+I237</f>
        <v>257162</v>
      </c>
      <c r="E237" s="49" t="n">
        <v>85454</v>
      </c>
      <c r="F237" s="51" t="n">
        <v>85854</v>
      </c>
      <c r="G237" s="49" t="n">
        <v>85854</v>
      </c>
      <c r="H237" s="49" t="n">
        <f aca="false">H244</f>
        <v>0</v>
      </c>
      <c r="I237" s="49" t="n">
        <f aca="false">I244</f>
        <v>0</v>
      </c>
    </row>
    <row r="238" customFormat="false" ht="25.5" hidden="false" customHeight="true" outlineLevel="0" collapsed="false">
      <c r="A238" s="41"/>
      <c r="B238" s="55"/>
      <c r="C238" s="61" t="s">
        <v>28</v>
      </c>
      <c r="D238" s="56" t="n">
        <f aca="false">E238+F238+G238+H238+I238</f>
        <v>85010</v>
      </c>
      <c r="E238" s="49" t="n">
        <v>16498</v>
      </c>
      <c r="F238" s="51" t="n">
        <v>16498</v>
      </c>
      <c r="G238" s="49" t="n">
        <v>16498</v>
      </c>
      <c r="H238" s="49" t="n">
        <v>17758</v>
      </c>
      <c r="I238" s="49" t="n">
        <v>17758</v>
      </c>
    </row>
    <row r="239" customFormat="false" ht="33" hidden="false" customHeight="true" outlineLevel="0" collapsed="false">
      <c r="A239" s="41"/>
      <c r="B239" s="55"/>
      <c r="C239" s="61" t="s">
        <v>29</v>
      </c>
      <c r="D239" s="56" t="n">
        <f aca="false">E239+F239+G239+H239+I239</f>
        <v>0</v>
      </c>
      <c r="E239" s="49" t="n">
        <f aca="false">E246</f>
        <v>0</v>
      </c>
      <c r="F239" s="49" t="n">
        <f aca="false">F246</f>
        <v>0</v>
      </c>
      <c r="G239" s="49" t="n">
        <f aca="false">G246</f>
        <v>0</v>
      </c>
      <c r="H239" s="49" t="n">
        <f aca="false">H246</f>
        <v>0</v>
      </c>
      <c r="I239" s="49" t="n">
        <f aca="false">I246</f>
        <v>0</v>
      </c>
    </row>
    <row r="240" customFormat="false" ht="45" hidden="false" customHeight="true" outlineLevel="0" collapsed="false">
      <c r="A240" s="41"/>
      <c r="B240" s="55"/>
      <c r="C240" s="48" t="s">
        <v>30</v>
      </c>
      <c r="D240" s="56" t="n">
        <f aca="false">E240+F240+G240+H240+I240</f>
        <v>0</v>
      </c>
      <c r="E240" s="49" t="n">
        <f aca="false">E247</f>
        <v>0</v>
      </c>
      <c r="F240" s="49" t="n">
        <f aca="false">F247</f>
        <v>0</v>
      </c>
      <c r="G240" s="49" t="n">
        <f aca="false">G247</f>
        <v>0</v>
      </c>
      <c r="H240" s="49" t="n">
        <f aca="false">H247</f>
        <v>0</v>
      </c>
      <c r="I240" s="49" t="n">
        <f aca="false">I247</f>
        <v>0</v>
      </c>
      <c r="J240" s="24"/>
      <c r="K240" s="24"/>
      <c r="L240" s="24"/>
      <c r="M240" s="24"/>
    </row>
    <row r="241" customFormat="false" ht="37.5" hidden="true" customHeight="true" outlineLevel="0" collapsed="false">
      <c r="A241" s="41"/>
      <c r="B241" s="55"/>
      <c r="C241" s="61" t="s">
        <v>31</v>
      </c>
      <c r="D241" s="56" t="n">
        <f aca="false">E241+F241+G241+H241+I241</f>
        <v>0</v>
      </c>
      <c r="E241" s="49" t="n">
        <f aca="false">E248</f>
        <v>0</v>
      </c>
      <c r="F241" s="49" t="n">
        <f aca="false">F248</f>
        <v>0</v>
      </c>
      <c r="G241" s="49" t="n">
        <f aca="false">G248</f>
        <v>0</v>
      </c>
      <c r="H241" s="49" t="n">
        <f aca="false">H248</f>
        <v>0</v>
      </c>
      <c r="I241" s="49" t="n">
        <f aca="false">I248</f>
        <v>0</v>
      </c>
      <c r="J241" s="24"/>
      <c r="K241" s="24"/>
      <c r="L241" s="24"/>
      <c r="M241" s="24"/>
    </row>
    <row r="242" customFormat="false" ht="29.25" hidden="false" customHeight="true" outlineLevel="0" collapsed="false">
      <c r="A242" s="41"/>
      <c r="B242" s="55"/>
      <c r="C242" s="48" t="s">
        <v>32</v>
      </c>
      <c r="D242" s="56" t="n">
        <f aca="false">E242+F242+G242+H242+I242</f>
        <v>0</v>
      </c>
      <c r="E242" s="49" t="n">
        <f aca="false">E249</f>
        <v>0</v>
      </c>
      <c r="F242" s="49" t="n">
        <f aca="false">F249</f>
        <v>0</v>
      </c>
      <c r="G242" s="49" t="n">
        <f aca="false">G249</f>
        <v>0</v>
      </c>
      <c r="H242" s="49" t="n">
        <f aca="false">H249</f>
        <v>0</v>
      </c>
      <c r="I242" s="49" t="n">
        <f aca="false">I249</f>
        <v>0</v>
      </c>
      <c r="J242" s="24"/>
      <c r="K242" s="24"/>
      <c r="L242" s="24"/>
      <c r="M242" s="24"/>
    </row>
    <row r="243" customFormat="false" ht="15" hidden="true" customHeight="true" outlineLevel="0" collapsed="false">
      <c r="A243" s="123" t="s">
        <v>37</v>
      </c>
      <c r="B243" s="55" t="s">
        <v>118</v>
      </c>
      <c r="C243" s="52" t="s">
        <v>26</v>
      </c>
      <c r="D243" s="152"/>
      <c r="E243" s="44"/>
      <c r="F243" s="44"/>
      <c r="G243" s="44"/>
      <c r="H243" s="44"/>
      <c r="I243" s="44"/>
      <c r="J243" s="24"/>
      <c r="K243" s="24"/>
      <c r="L243" s="24"/>
      <c r="M243" s="24"/>
    </row>
    <row r="244" customFormat="false" ht="18.75" hidden="true" customHeight="true" outlineLevel="0" collapsed="false">
      <c r="A244" s="123"/>
      <c r="B244" s="55"/>
      <c r="C244" s="61" t="s">
        <v>38</v>
      </c>
      <c r="D244" s="153"/>
      <c r="E244" s="49"/>
      <c r="F244" s="49"/>
      <c r="G244" s="49"/>
      <c r="H244" s="49"/>
      <c r="I244" s="49"/>
      <c r="J244" s="24"/>
      <c r="K244" s="24"/>
      <c r="L244" s="24"/>
      <c r="M244" s="24"/>
    </row>
    <row r="245" customFormat="false" ht="18.75" hidden="true" customHeight="true" outlineLevel="0" collapsed="false">
      <c r="A245" s="123"/>
      <c r="B245" s="55"/>
      <c r="C245" s="61" t="s">
        <v>39</v>
      </c>
      <c r="D245" s="153"/>
      <c r="E245" s="49"/>
      <c r="F245" s="49"/>
      <c r="G245" s="49"/>
      <c r="H245" s="49"/>
      <c r="I245" s="49"/>
      <c r="J245" s="24"/>
      <c r="K245" s="24"/>
      <c r="L245" s="24"/>
      <c r="M245" s="24"/>
    </row>
    <row r="246" customFormat="false" ht="18.75" hidden="true" customHeight="true" outlineLevel="0" collapsed="false">
      <c r="A246" s="123"/>
      <c r="B246" s="55"/>
      <c r="C246" s="61" t="s">
        <v>40</v>
      </c>
      <c r="D246" s="153"/>
      <c r="E246" s="49"/>
      <c r="F246" s="49"/>
      <c r="G246" s="49"/>
      <c r="H246" s="49"/>
      <c r="I246" s="49"/>
      <c r="J246" s="24"/>
      <c r="K246" s="24"/>
      <c r="L246" s="24"/>
      <c r="M246" s="24"/>
    </row>
    <row r="247" customFormat="false" ht="56.25" hidden="true" customHeight="true" outlineLevel="0" collapsed="false">
      <c r="A247" s="123"/>
      <c r="B247" s="55"/>
      <c r="C247" s="61" t="s">
        <v>41</v>
      </c>
      <c r="D247" s="153"/>
      <c r="E247" s="49"/>
      <c r="F247" s="49"/>
      <c r="G247" s="49"/>
      <c r="H247" s="49"/>
      <c r="I247" s="49"/>
      <c r="J247" s="24"/>
      <c r="K247" s="24"/>
      <c r="L247" s="24"/>
      <c r="M247" s="24"/>
    </row>
    <row r="248" customFormat="false" ht="37.5" hidden="true" customHeight="true" outlineLevel="0" collapsed="false">
      <c r="A248" s="123"/>
      <c r="B248" s="55"/>
      <c r="C248" s="61" t="s">
        <v>31</v>
      </c>
      <c r="D248" s="153"/>
      <c r="E248" s="49"/>
      <c r="F248" s="49"/>
      <c r="G248" s="49"/>
      <c r="H248" s="49"/>
      <c r="I248" s="49"/>
      <c r="J248" s="24"/>
      <c r="K248" s="24"/>
      <c r="L248" s="24"/>
      <c r="M248" s="24"/>
    </row>
    <row r="249" customFormat="false" ht="18.75" hidden="true" customHeight="true" outlineLevel="0" collapsed="false">
      <c r="A249" s="123"/>
      <c r="B249" s="55"/>
      <c r="C249" s="61" t="s">
        <v>42</v>
      </c>
      <c r="D249" s="153"/>
      <c r="E249" s="49"/>
      <c r="F249" s="49"/>
      <c r="G249" s="49"/>
      <c r="H249" s="49"/>
      <c r="I249" s="49"/>
      <c r="J249" s="24"/>
      <c r="K249" s="24"/>
      <c r="L249" s="24"/>
      <c r="M249" s="24"/>
    </row>
    <row r="250" customFormat="false" ht="26.25" hidden="false" customHeight="true" outlineLevel="0" collapsed="false">
      <c r="A250" s="41" t="s">
        <v>121</v>
      </c>
      <c r="B250" s="74" t="s">
        <v>122</v>
      </c>
      <c r="C250" s="52" t="s">
        <v>26</v>
      </c>
      <c r="D250" s="44" t="n">
        <f aca="false">D251+D252+D253+D254+D255+D256</f>
        <v>20802.2</v>
      </c>
      <c r="E250" s="44" t="n">
        <f aca="false">E251+E252+E253+E254+E255+E256</f>
        <v>4407.3</v>
      </c>
      <c r="F250" s="44" t="n">
        <f aca="false">F251+F252+F253+F254+F255+F256</f>
        <v>4616</v>
      </c>
      <c r="G250" s="44" t="n">
        <f aca="false">G251+G252+G253+G254+G255+G256</f>
        <v>4854.9</v>
      </c>
      <c r="H250" s="44" t="n">
        <f aca="false">H251+H252+H253+H254+H255+H256</f>
        <v>3462</v>
      </c>
      <c r="I250" s="44" t="n">
        <f aca="false">I251+I252+I253+I254+I255+I256</f>
        <v>3462</v>
      </c>
      <c r="J250" s="24"/>
      <c r="K250" s="24"/>
      <c r="L250" s="24"/>
      <c r="M250" s="24"/>
    </row>
    <row r="251" customFormat="false" ht="49.5" hidden="false" customHeight="true" outlineLevel="0" collapsed="false">
      <c r="A251" s="41"/>
      <c r="B251" s="74"/>
      <c r="C251" s="61" t="s">
        <v>27</v>
      </c>
      <c r="D251" s="56" t="n">
        <f aca="false">E251+F251+G251+H251+I251</f>
        <v>0</v>
      </c>
      <c r="E251" s="49" t="n">
        <f aca="false">E258</f>
        <v>0</v>
      </c>
      <c r="F251" s="49" t="n">
        <f aca="false">F258</f>
        <v>0</v>
      </c>
      <c r="G251" s="49" t="n">
        <f aca="false">G258</f>
        <v>0</v>
      </c>
      <c r="H251" s="49" t="n">
        <f aca="false">H258</f>
        <v>0</v>
      </c>
      <c r="I251" s="49" t="n">
        <f aca="false">I258</f>
        <v>0</v>
      </c>
      <c r="J251" s="24"/>
      <c r="K251" s="24"/>
      <c r="L251" s="24"/>
      <c r="M251" s="24"/>
    </row>
    <row r="252" customFormat="false" ht="51.75" hidden="false" customHeight="true" outlineLevel="0" collapsed="false">
      <c r="A252" s="41"/>
      <c r="B252" s="74"/>
      <c r="C252" s="61" t="s">
        <v>28</v>
      </c>
      <c r="D252" s="56" t="n">
        <f aca="false">E252+F252+G252+H252+I252</f>
        <v>20600.1</v>
      </c>
      <c r="E252" s="49" t="n">
        <v>4352.6</v>
      </c>
      <c r="F252" s="49" t="n">
        <v>4580.3</v>
      </c>
      <c r="G252" s="49" t="n">
        <v>4819.2</v>
      </c>
      <c r="H252" s="49" t="n">
        <v>3424</v>
      </c>
      <c r="I252" s="49" t="n">
        <v>3424</v>
      </c>
      <c r="J252" s="24"/>
      <c r="K252" s="24"/>
      <c r="L252" s="24"/>
      <c r="M252" s="24"/>
    </row>
    <row r="253" customFormat="false" ht="39" hidden="false" customHeight="true" outlineLevel="0" collapsed="false">
      <c r="A253" s="41"/>
      <c r="B253" s="74"/>
      <c r="C253" s="61" t="s">
        <v>29</v>
      </c>
      <c r="D253" s="56" t="n">
        <f aca="false">E253+F253+G253+H253+I253</f>
        <v>202.1</v>
      </c>
      <c r="E253" s="49" t="n">
        <v>54.7</v>
      </c>
      <c r="F253" s="49" t="n">
        <v>35.7</v>
      </c>
      <c r="G253" s="49" t="n">
        <v>35.7</v>
      </c>
      <c r="H253" s="49" t="n">
        <v>38</v>
      </c>
      <c r="I253" s="49" t="n">
        <v>38</v>
      </c>
      <c r="J253" s="24"/>
      <c r="K253" s="24"/>
      <c r="L253" s="24"/>
      <c r="M253" s="24"/>
    </row>
    <row r="254" customFormat="false" ht="48.75" hidden="false" customHeight="true" outlineLevel="0" collapsed="false">
      <c r="A254" s="41"/>
      <c r="B254" s="74"/>
      <c r="C254" s="48" t="s">
        <v>30</v>
      </c>
      <c r="D254" s="56" t="n">
        <f aca="false">E254+F254+G254+H254+I254</f>
        <v>0</v>
      </c>
      <c r="E254" s="49" t="n">
        <f aca="false">E261</f>
        <v>0</v>
      </c>
      <c r="F254" s="49" t="n">
        <f aca="false">F261</f>
        <v>0</v>
      </c>
      <c r="G254" s="49" t="n">
        <f aca="false">G261</f>
        <v>0</v>
      </c>
      <c r="H254" s="49" t="n">
        <f aca="false">H261</f>
        <v>0</v>
      </c>
      <c r="I254" s="49" t="n">
        <f aca="false">I261</f>
        <v>0</v>
      </c>
      <c r="J254" s="24"/>
      <c r="K254" s="24"/>
      <c r="L254" s="24"/>
      <c r="M254" s="24"/>
    </row>
    <row r="255" customFormat="false" ht="15" hidden="true" customHeight="true" outlineLevel="0" collapsed="false">
      <c r="A255" s="41"/>
      <c r="B255" s="74"/>
      <c r="C255" s="61" t="s">
        <v>31</v>
      </c>
      <c r="D255" s="56" t="n">
        <f aca="false">E255+F255+G255+H255+I255</f>
        <v>0</v>
      </c>
      <c r="E255" s="49" t="n">
        <f aca="false">E262</f>
        <v>0</v>
      </c>
      <c r="F255" s="49" t="n">
        <f aca="false">F262</f>
        <v>0</v>
      </c>
      <c r="G255" s="49" t="n">
        <f aca="false">G262</f>
        <v>0</v>
      </c>
      <c r="H255" s="49" t="n">
        <f aca="false">H262</f>
        <v>0</v>
      </c>
      <c r="I255" s="49" t="n">
        <f aca="false">I262</f>
        <v>0</v>
      </c>
      <c r="J255" s="24"/>
      <c r="K255" s="24"/>
      <c r="L255" s="24"/>
      <c r="M255" s="24"/>
    </row>
    <row r="256" customFormat="false" ht="54.75" hidden="false" customHeight="true" outlineLevel="0" collapsed="false">
      <c r="A256" s="41"/>
      <c r="B256" s="74"/>
      <c r="C256" s="48" t="s">
        <v>32</v>
      </c>
      <c r="D256" s="56" t="n">
        <f aca="false">E256+F256+G256+H256+I256</f>
        <v>0</v>
      </c>
      <c r="E256" s="49" t="n">
        <f aca="false">E263</f>
        <v>0</v>
      </c>
      <c r="F256" s="49" t="n">
        <f aca="false">F263</f>
        <v>0</v>
      </c>
      <c r="G256" s="49" t="n">
        <f aca="false">G263</f>
        <v>0</v>
      </c>
      <c r="H256" s="49" t="n">
        <f aca="false">H263</f>
        <v>0</v>
      </c>
      <c r="I256" s="49" t="n">
        <f aca="false">I263</f>
        <v>0</v>
      </c>
      <c r="J256" s="24"/>
      <c r="K256" s="24"/>
      <c r="L256" s="24"/>
      <c r="M256" s="24"/>
    </row>
    <row r="257" customFormat="false" ht="22.35" hidden="true" customHeight="true" outlineLevel="0" collapsed="false">
      <c r="A257" s="63" t="s">
        <v>37</v>
      </c>
      <c r="B257" s="74" t="s">
        <v>123</v>
      </c>
      <c r="C257" s="52" t="s">
        <v>26</v>
      </c>
      <c r="D257" s="152"/>
      <c r="E257" s="44"/>
      <c r="F257" s="44"/>
      <c r="G257" s="44"/>
      <c r="H257" s="44"/>
      <c r="I257" s="44"/>
      <c r="J257" s="24"/>
      <c r="K257" s="24"/>
      <c r="L257" s="24"/>
      <c r="M257" s="24"/>
    </row>
    <row r="258" customFormat="false" ht="22.35" hidden="true" customHeight="true" outlineLevel="0" collapsed="false">
      <c r="A258" s="63"/>
      <c r="B258" s="74"/>
      <c r="C258" s="61" t="s">
        <v>38</v>
      </c>
      <c r="D258" s="153"/>
      <c r="E258" s="49"/>
      <c r="F258" s="49"/>
      <c r="G258" s="49"/>
      <c r="H258" s="49"/>
      <c r="I258" s="49"/>
      <c r="J258" s="24"/>
      <c r="K258" s="24"/>
      <c r="L258" s="24"/>
      <c r="M258" s="24"/>
    </row>
    <row r="259" customFormat="false" ht="22.35" hidden="true" customHeight="true" outlineLevel="0" collapsed="false">
      <c r="A259" s="63"/>
      <c r="B259" s="74"/>
      <c r="C259" s="61" t="s">
        <v>39</v>
      </c>
      <c r="D259" s="153"/>
      <c r="E259" s="49"/>
      <c r="F259" s="49"/>
      <c r="G259" s="49"/>
      <c r="H259" s="49"/>
      <c r="I259" s="49"/>
      <c r="J259" s="24"/>
      <c r="K259" s="24"/>
      <c r="L259" s="24"/>
      <c r="M259" s="24"/>
    </row>
    <row r="260" customFormat="false" ht="22.35" hidden="true" customHeight="true" outlineLevel="0" collapsed="false">
      <c r="A260" s="63"/>
      <c r="B260" s="74"/>
      <c r="C260" s="61" t="s">
        <v>40</v>
      </c>
      <c r="D260" s="153"/>
      <c r="E260" s="49"/>
      <c r="F260" s="49"/>
      <c r="G260" s="49"/>
      <c r="H260" s="49"/>
      <c r="I260" s="49"/>
      <c r="J260" s="24"/>
      <c r="K260" s="24"/>
      <c r="L260" s="24"/>
      <c r="M260" s="24"/>
    </row>
    <row r="261" customFormat="false" ht="56.25" hidden="true" customHeight="true" outlineLevel="0" collapsed="false">
      <c r="A261" s="63"/>
      <c r="B261" s="74"/>
      <c r="C261" s="61" t="s">
        <v>41</v>
      </c>
      <c r="D261" s="153"/>
      <c r="E261" s="49"/>
      <c r="F261" s="49"/>
      <c r="G261" s="49"/>
      <c r="H261" s="49"/>
      <c r="I261" s="49"/>
      <c r="J261" s="24"/>
      <c r="K261" s="24"/>
      <c r="L261" s="24"/>
      <c r="M261" s="24"/>
    </row>
    <row r="262" customFormat="false" ht="37.5" hidden="true" customHeight="true" outlineLevel="0" collapsed="false">
      <c r="A262" s="63"/>
      <c r="B262" s="74"/>
      <c r="C262" s="61" t="s">
        <v>31</v>
      </c>
      <c r="D262" s="153"/>
      <c r="E262" s="49"/>
      <c r="F262" s="49"/>
      <c r="G262" s="49"/>
      <c r="H262" s="49"/>
      <c r="I262" s="49"/>
      <c r="J262" s="24"/>
      <c r="K262" s="24"/>
      <c r="L262" s="24"/>
      <c r="M262" s="24"/>
    </row>
    <row r="263" customFormat="false" ht="40.5" hidden="true" customHeight="true" outlineLevel="0" collapsed="false">
      <c r="A263" s="63"/>
      <c r="B263" s="74"/>
      <c r="C263" s="61" t="s">
        <v>42</v>
      </c>
      <c r="D263" s="153"/>
      <c r="E263" s="49"/>
      <c r="F263" s="49"/>
      <c r="G263" s="49"/>
      <c r="H263" s="49"/>
      <c r="I263" s="49"/>
      <c r="J263" s="24"/>
      <c r="K263" s="24"/>
      <c r="L263" s="24"/>
      <c r="M263" s="24"/>
    </row>
    <row r="264" customFormat="false" ht="27" hidden="true" customHeight="true" outlineLevel="0" collapsed="false">
      <c r="A264" s="194" t="s">
        <v>82</v>
      </c>
      <c r="B264" s="149" t="s">
        <v>83</v>
      </c>
      <c r="C264" s="195" t="s">
        <v>26</v>
      </c>
      <c r="D264" s="196" t="n">
        <f aca="false">SUM(D265:D270)</f>
        <v>0</v>
      </c>
      <c r="E264" s="45" t="n">
        <f aca="false">E265+E266+E267+E268+E269+E270</f>
        <v>0</v>
      </c>
      <c r="F264" s="45" t="n">
        <f aca="false">F265+F266+F267+F268+F269+F270</f>
        <v>0</v>
      </c>
      <c r="G264" s="45" t="n">
        <f aca="false">G265+G266+G267+G268+G269+G270</f>
        <v>0</v>
      </c>
      <c r="H264" s="45" t="n">
        <f aca="false">H265+H266+H267+H268+H269+H270</f>
        <v>0</v>
      </c>
      <c r="I264" s="45" t="n">
        <f aca="false">I265+I266+I267+I268+I269+I270</f>
        <v>0</v>
      </c>
      <c r="J264" s="24"/>
      <c r="K264" s="24"/>
      <c r="L264" s="24"/>
      <c r="M264" s="24"/>
    </row>
    <row r="265" customFormat="false" ht="24.75" hidden="true" customHeight="true" outlineLevel="0" collapsed="false">
      <c r="A265" s="194"/>
      <c r="B265" s="149"/>
      <c r="C265" s="106" t="s">
        <v>27</v>
      </c>
      <c r="D265" s="197" t="n">
        <f aca="false">E265+F265+G265+H265+I265</f>
        <v>0</v>
      </c>
      <c r="E265" s="50" t="n">
        <v>0</v>
      </c>
      <c r="F265" s="50"/>
      <c r="G265" s="50" t="n">
        <v>0</v>
      </c>
      <c r="H265" s="50" t="n">
        <v>0</v>
      </c>
      <c r="I265" s="50" t="n">
        <v>0</v>
      </c>
      <c r="J265" s="24"/>
      <c r="K265" s="24"/>
      <c r="L265" s="24"/>
      <c r="M265" s="24"/>
    </row>
    <row r="266" customFormat="false" ht="18.75" hidden="true" customHeight="true" outlineLevel="0" collapsed="false">
      <c r="A266" s="194"/>
      <c r="B266" s="149"/>
      <c r="C266" s="106" t="s">
        <v>28</v>
      </c>
      <c r="D266" s="197" t="n">
        <f aca="false">E266+F266+G266+H266+I266</f>
        <v>0</v>
      </c>
      <c r="E266" s="50" t="n">
        <v>0</v>
      </c>
      <c r="F266" s="50"/>
      <c r="G266" s="50" t="n">
        <v>0</v>
      </c>
      <c r="H266" s="50" t="n">
        <v>0</v>
      </c>
      <c r="I266" s="50" t="n">
        <v>0</v>
      </c>
      <c r="J266" s="24"/>
      <c r="K266" s="24"/>
      <c r="L266" s="24"/>
      <c r="M266" s="24"/>
    </row>
    <row r="267" customFormat="false" ht="37.5" hidden="true" customHeight="true" outlineLevel="0" collapsed="false">
      <c r="A267" s="194"/>
      <c r="B267" s="149"/>
      <c r="C267" s="106" t="s">
        <v>29</v>
      </c>
      <c r="D267" s="197" t="n">
        <f aca="false">E267+F267+G267+H267+I267</f>
        <v>0</v>
      </c>
      <c r="E267" s="50" t="n">
        <v>0</v>
      </c>
      <c r="F267" s="50"/>
      <c r="G267" s="50" t="n">
        <v>0</v>
      </c>
      <c r="H267" s="50" t="n">
        <v>0</v>
      </c>
      <c r="I267" s="50" t="n">
        <v>0</v>
      </c>
      <c r="J267" s="24"/>
      <c r="K267" s="24"/>
      <c r="L267" s="24"/>
      <c r="M267" s="24"/>
    </row>
    <row r="268" customFormat="false" ht="37.5" hidden="true" customHeight="true" outlineLevel="0" collapsed="false">
      <c r="A268" s="194"/>
      <c r="B268" s="149"/>
      <c r="C268" s="110" t="s">
        <v>30</v>
      </c>
      <c r="D268" s="197" t="n">
        <f aca="false">E268+F268+G268+H268+I268</f>
        <v>0</v>
      </c>
      <c r="E268" s="50" t="n">
        <v>0</v>
      </c>
      <c r="F268" s="50" t="n">
        <v>0</v>
      </c>
      <c r="G268" s="50" t="n">
        <v>0</v>
      </c>
      <c r="H268" s="50" t="n">
        <v>0</v>
      </c>
      <c r="I268" s="50" t="n">
        <v>0</v>
      </c>
      <c r="J268" s="24"/>
      <c r="K268" s="24"/>
      <c r="L268" s="24"/>
      <c r="M268" s="24"/>
    </row>
    <row r="269" customFormat="false" ht="37.5" hidden="true" customHeight="true" outlineLevel="0" collapsed="false">
      <c r="A269" s="194"/>
      <c r="B269" s="149"/>
      <c r="C269" s="106" t="s">
        <v>31</v>
      </c>
      <c r="D269" s="197" t="n">
        <f aca="false">E269+F269+G269+H269+I269</f>
        <v>0</v>
      </c>
      <c r="E269" s="50" t="n">
        <v>0</v>
      </c>
      <c r="F269" s="50" t="n">
        <v>0</v>
      </c>
      <c r="G269" s="50" t="n">
        <v>0</v>
      </c>
      <c r="H269" s="50" t="n">
        <v>0</v>
      </c>
      <c r="I269" s="50" t="n">
        <v>0</v>
      </c>
    </row>
    <row r="270" customFormat="false" ht="18.75" hidden="true" customHeight="true" outlineLevel="0" collapsed="false">
      <c r="A270" s="194"/>
      <c r="B270" s="149"/>
      <c r="C270" s="106" t="s">
        <v>124</v>
      </c>
      <c r="D270" s="197" t="n">
        <f aca="false">E270+F270+G270+H270+I270</f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</row>
    <row r="271" customFormat="false" ht="15" hidden="true" customHeight="true" outlineLevel="0" collapsed="false">
      <c r="A271" s="198" t="s">
        <v>37</v>
      </c>
      <c r="B271" s="55" t="s">
        <v>284</v>
      </c>
      <c r="C271" s="52" t="s">
        <v>26</v>
      </c>
      <c r="D271" s="152"/>
      <c r="E271" s="44"/>
      <c r="F271" s="44"/>
      <c r="G271" s="44"/>
      <c r="H271" s="44"/>
      <c r="I271" s="44"/>
    </row>
    <row r="272" customFormat="false" ht="18.75" hidden="true" customHeight="true" outlineLevel="0" collapsed="false">
      <c r="A272" s="198"/>
      <c r="B272" s="55"/>
      <c r="C272" s="61" t="s">
        <v>38</v>
      </c>
      <c r="D272" s="153"/>
      <c r="E272" s="49"/>
      <c r="F272" s="49"/>
      <c r="G272" s="49"/>
      <c r="H272" s="49"/>
      <c r="I272" s="49"/>
    </row>
    <row r="273" customFormat="false" ht="18.75" hidden="true" customHeight="true" outlineLevel="0" collapsed="false">
      <c r="A273" s="198"/>
      <c r="B273" s="55"/>
      <c r="C273" s="61" t="s">
        <v>39</v>
      </c>
      <c r="D273" s="153"/>
      <c r="E273" s="49"/>
      <c r="F273" s="49"/>
      <c r="G273" s="49"/>
      <c r="H273" s="49"/>
      <c r="I273" s="49"/>
    </row>
    <row r="274" customFormat="false" ht="18.75" hidden="true" customHeight="true" outlineLevel="0" collapsed="false">
      <c r="A274" s="198"/>
      <c r="B274" s="55"/>
      <c r="C274" s="61" t="s">
        <v>40</v>
      </c>
      <c r="D274" s="153"/>
      <c r="E274" s="49"/>
      <c r="F274" s="49"/>
      <c r="G274" s="49"/>
      <c r="H274" s="49"/>
      <c r="I274" s="49"/>
    </row>
    <row r="275" customFormat="false" ht="56.25" hidden="true" customHeight="true" outlineLevel="0" collapsed="false">
      <c r="A275" s="198"/>
      <c r="B275" s="55"/>
      <c r="C275" s="61" t="s">
        <v>41</v>
      </c>
      <c r="D275" s="153"/>
      <c r="E275" s="49"/>
      <c r="F275" s="49"/>
      <c r="G275" s="49"/>
      <c r="H275" s="49"/>
      <c r="I275" s="49"/>
    </row>
    <row r="276" customFormat="false" ht="37.5" hidden="true" customHeight="true" outlineLevel="0" collapsed="false">
      <c r="A276" s="198"/>
      <c r="B276" s="55"/>
      <c r="C276" s="61" t="s">
        <v>31</v>
      </c>
      <c r="D276" s="153"/>
      <c r="E276" s="49"/>
      <c r="F276" s="49"/>
      <c r="G276" s="49"/>
      <c r="H276" s="49"/>
      <c r="I276" s="49"/>
    </row>
    <row r="277" customFormat="false" ht="23.25" hidden="true" customHeight="true" outlineLevel="0" collapsed="false">
      <c r="A277" s="198"/>
      <c r="B277" s="55"/>
      <c r="C277" s="61" t="s">
        <v>42</v>
      </c>
      <c r="D277" s="153"/>
      <c r="E277" s="49"/>
      <c r="F277" s="49"/>
      <c r="G277" s="49"/>
      <c r="H277" s="49"/>
      <c r="I277" s="49"/>
    </row>
    <row r="278" customFormat="false" ht="20.25" hidden="false" customHeight="true" outlineLevel="0" collapsed="false">
      <c r="A278" s="41" t="s">
        <v>125</v>
      </c>
      <c r="B278" s="199" t="s">
        <v>126</v>
      </c>
      <c r="C278" s="52" t="s">
        <v>26</v>
      </c>
      <c r="D278" s="44" t="n">
        <f aca="false">D279+D280+D281+D282+D283+D284</f>
        <v>2250487.8</v>
      </c>
      <c r="E278" s="44" t="n">
        <f aca="false">E279+E280+E281+E282+E283+E284</f>
        <v>555078</v>
      </c>
      <c r="F278" s="44" t="n">
        <f aca="false">F279+F280+F281+F282+F283+F284</f>
        <v>515793.5</v>
      </c>
      <c r="G278" s="44" t="n">
        <f aca="false">G279+G280+G281+G282+G283+G284</f>
        <v>496416.3</v>
      </c>
      <c r="H278" s="44" t="n">
        <f aca="false">H279+H280+H281+H282+H283+H284</f>
        <v>341600</v>
      </c>
      <c r="I278" s="44" t="n">
        <f aca="false">I279+I280+I281+I282+I283+I284</f>
        <v>341600</v>
      </c>
      <c r="K278" s="3" t="n">
        <v>220099</v>
      </c>
      <c r="L278" s="47" t="n">
        <f aca="false">K278-E278</f>
        <v>-334979</v>
      </c>
      <c r="O278" s="47" t="n">
        <f aca="false">D278+'бюджет 2017-20 в програм '!F403</f>
        <v>4320776.3</v>
      </c>
    </row>
    <row r="279" customFormat="false" ht="25.5" hidden="false" customHeight="true" outlineLevel="0" collapsed="false">
      <c r="A279" s="41"/>
      <c r="B279" s="199"/>
      <c r="C279" s="61" t="s">
        <v>27</v>
      </c>
      <c r="D279" s="49" t="n">
        <f aca="false">D286+D307+D321+D335+D349+D363+D377+D391+D405+D419+D440+D426+D433+D447+D454</f>
        <v>100</v>
      </c>
      <c r="E279" s="49" t="n">
        <f aca="false">E286+E307+E321+E335+E349+E363+E377+E391+E405+E419+E440+E426+E433+E447+E454</f>
        <v>100</v>
      </c>
      <c r="F279" s="49" t="n">
        <f aca="false">F286+F307+F321+F335+F349+F363+F377+F391+F405+F419+F440+F426+F433+F447+F454</f>
        <v>0</v>
      </c>
      <c r="G279" s="49" t="n">
        <f aca="false">G286+G307+G321+G335+G349+G363+G377+G391+G405+G419+G440+G426+G433+G447+G454</f>
        <v>0</v>
      </c>
      <c r="H279" s="49" t="n">
        <f aca="false">H286+H307+H321+H335+H349+H363+H377+H391+H405+H419+H440+H426+H433+H447+H454</f>
        <v>0</v>
      </c>
      <c r="I279" s="49" t="n">
        <f aca="false">I286+I307+I321+I335+I349+I363+I377+I391+I405+I419+I440+I426+I433+I447+I454</f>
        <v>0</v>
      </c>
      <c r="J279" s="47" t="e">
        <f aca="false">#REF!+E278+F278+G278+H278+I278</f>
        <v>#REF!</v>
      </c>
    </row>
    <row r="280" customFormat="false" ht="25.5" hidden="false" customHeight="true" outlineLevel="0" collapsed="false">
      <c r="A280" s="41"/>
      <c r="B280" s="199"/>
      <c r="C280" s="61" t="s">
        <v>28</v>
      </c>
      <c r="D280" s="49" t="n">
        <f aca="false">D287+D308+D322+D336+D350+D364+D378+D392+D406+D420+D441+D427+D434+D448+D455</f>
        <v>37443.4</v>
      </c>
      <c r="E280" s="49" t="n">
        <f aca="false">E287+E308+E322+E336+E350+E364+E378+E392+E406+E420+E441+E427+E434+E448+E455</f>
        <v>3610.4</v>
      </c>
      <c r="F280" s="49" t="n">
        <f aca="false">F287+F308+F322+F336+F350+F364+F378+F392+F406+F420+F441+F427+F434+F448+F455</f>
        <v>31816</v>
      </c>
      <c r="G280" s="49" t="n">
        <f aca="false">G287+G308+G322+G336+G350+G364+G378+G392+G406+G420+G441+G427+G434+G448+G455</f>
        <v>1841</v>
      </c>
      <c r="H280" s="49" t="n">
        <f aca="false">H287+H308+H322+H336+H350+H364+H378+H392+H406+H420+H441+H427+H434+H448+H455</f>
        <v>88</v>
      </c>
      <c r="I280" s="49" t="n">
        <f aca="false">I287+I308+I322+I336+I350+I364+I378+I392+I406+I420+I441+I427+I434+I448+I455</f>
        <v>88</v>
      </c>
    </row>
    <row r="281" customFormat="false" ht="22.5" hidden="false" customHeight="true" outlineLevel="0" collapsed="false">
      <c r="A281" s="41"/>
      <c r="B281" s="199"/>
      <c r="C281" s="61" t="s">
        <v>29</v>
      </c>
      <c r="D281" s="49" t="n">
        <f aca="false">D288+D309+D323+D337+D351+D365+D379+D393+D407+D421+D442+D428+D435+D449+D456</f>
        <v>2072608.7</v>
      </c>
      <c r="E281" s="49" t="n">
        <f aca="false">E288+E309+E323+E337+E351+E365+E379+E393+E407+E421+E442+E428+E435+E449+E456</f>
        <v>465483.9</v>
      </c>
      <c r="F281" s="49" t="n">
        <f aca="false">F288+F309+F323+F337+F351+F365+F379+F393+F407+F421+F442+F428+F435+F449+F456</f>
        <v>469848.5</v>
      </c>
      <c r="G281" s="49" t="n">
        <f aca="false">G288+G309+G323+G337+G351+G365+G379+G393+G407+G421+G442+G428+G435+G449+G456</f>
        <v>480024.3</v>
      </c>
      <c r="H281" s="49" t="n">
        <f aca="false">H288+H309+H323+H337+H351+H365+H379+H393+H407+H421+H442+H428+H435+H449+H456</f>
        <v>328626</v>
      </c>
      <c r="I281" s="49" t="n">
        <f aca="false">I288+I309+I323+I337+I351+I365+I379+I393+I407+I421+I442+I428+I435+I449+I456</f>
        <v>328626</v>
      </c>
      <c r="K281" s="47"/>
      <c r="O281" s="47" t="n">
        <f aca="false">E281+F281+G281+H281+I281</f>
        <v>2072608.7</v>
      </c>
      <c r="P281" s="47"/>
    </row>
    <row r="282" customFormat="false" ht="48.75" hidden="false" customHeight="true" outlineLevel="0" collapsed="false">
      <c r="A282" s="150"/>
      <c r="B282" s="180"/>
      <c r="C282" s="48" t="s">
        <v>30</v>
      </c>
      <c r="D282" s="49" t="n">
        <f aca="false">D289+D310+D324+D338+D352+D366+D380+D394+D408+D422+D443+D429+D436+D450+D457</f>
        <v>0</v>
      </c>
      <c r="E282" s="49" t="n">
        <f aca="false">E289+E310+E324+E338+E352+E366+E380+E394+E408+E422+E443+E429+E436+E450+E457</f>
        <v>0</v>
      </c>
      <c r="F282" s="49" t="n">
        <f aca="false">F289+F310+F324+F338+F352+F366+F380+F394+F408+F422+F443+F429+F436+F450+F457</f>
        <v>0</v>
      </c>
      <c r="G282" s="49" t="n">
        <f aca="false">G289+G310+G324+G338+G352+G366+G380+G394+G408+G422+G443+G429+G436+G450+G457</f>
        <v>0</v>
      </c>
      <c r="H282" s="49" t="n">
        <f aca="false">H289+H310+H324+H338+H352+H366+H380+H394+H408+H422+H443+H429+H436+H450+H457</f>
        <v>0</v>
      </c>
      <c r="I282" s="49" t="n">
        <f aca="false">I289+I310+I324+I338+I352+I366+I380+I394+I408+I422+I443+I429+I436+I450+I457</f>
        <v>0</v>
      </c>
    </row>
    <row r="283" customFormat="false" ht="26.25" hidden="true" customHeight="true" outlineLevel="0" collapsed="false">
      <c r="A283" s="122"/>
      <c r="B283" s="180"/>
      <c r="C283" s="61" t="s">
        <v>31</v>
      </c>
      <c r="D283" s="49"/>
      <c r="E283" s="49"/>
      <c r="F283" s="49"/>
      <c r="G283" s="49"/>
      <c r="H283" s="49"/>
      <c r="I283" s="49"/>
    </row>
    <row r="284" customFormat="false" ht="31.5" hidden="false" customHeight="true" outlineLevel="0" collapsed="false">
      <c r="A284" s="123"/>
      <c r="B284" s="200"/>
      <c r="C284" s="48" t="s">
        <v>32</v>
      </c>
      <c r="D284" s="49" t="n">
        <f aca="false">D291+D312+D326+D340+D354+D368+D382+D396+D410+D424+D445+D431+D438+D452+D459</f>
        <v>140335.7</v>
      </c>
      <c r="E284" s="49" t="n">
        <f aca="false">E291+E312+E326+E340+E354+E368+E382+E396+E410+E424+E445+E431+E438+E452+E459</f>
        <v>85883.7</v>
      </c>
      <c r="F284" s="49" t="n">
        <f aca="false">F291+F312+F326+F340+F354+F368+F382+F396+F410+F424+F445+F431+F438+F452+F459</f>
        <v>14129</v>
      </c>
      <c r="G284" s="49" t="n">
        <f aca="false">G291+G312+G326+G340+G354+G368+G382+G396+G410+G424+G445+G431+G438+G452+G459</f>
        <v>14551</v>
      </c>
      <c r="H284" s="49" t="n">
        <f aca="false">H291+H312+H326+H340+H354+H368+H382+H396+H410+H424+H445+H431+H438+H452+H459</f>
        <v>12886</v>
      </c>
      <c r="I284" s="49" t="n">
        <f aca="false">I291+I312+I326+I340+I354+I368+I382+I396+I410+I424+I445+I431+I438+I452+I459</f>
        <v>12886</v>
      </c>
    </row>
    <row r="285" customFormat="false" ht="28.5" hidden="false" customHeight="true" outlineLevel="0" collapsed="false">
      <c r="A285" s="123" t="s">
        <v>127</v>
      </c>
      <c r="B285" s="55" t="s">
        <v>128</v>
      </c>
      <c r="C285" s="52" t="s">
        <v>26</v>
      </c>
      <c r="D285" s="44" t="n">
        <f aca="false">D286+D287+D288+D289+D290+D291</f>
        <v>217842.2</v>
      </c>
      <c r="E285" s="44" t="n">
        <f aca="false">E286+E287+E288+E289+E290+E291</f>
        <v>101686.2</v>
      </c>
      <c r="F285" s="44" t="n">
        <f aca="false">F286+F287+F288+F289+F290+F291</f>
        <v>29935.1</v>
      </c>
      <c r="G285" s="44" t="n">
        <f aca="false">G286+G287+G288+G289+G290+G291</f>
        <v>29984.9</v>
      </c>
      <c r="H285" s="44" t="n">
        <f aca="false">H286+H287+H288+H289+H290+H291</f>
        <v>28118</v>
      </c>
      <c r="I285" s="44" t="n">
        <f aca="false">I286+I287+I288+I289+I290+I291</f>
        <v>28118</v>
      </c>
    </row>
    <row r="286" customFormat="false" ht="26.25" hidden="false" customHeight="true" outlineLevel="0" collapsed="false">
      <c r="A286" s="123"/>
      <c r="B286" s="55"/>
      <c r="C286" s="61" t="s">
        <v>27</v>
      </c>
      <c r="D286" s="56" t="n">
        <f aca="false">E286+F286+G286+H286+I286</f>
        <v>0</v>
      </c>
      <c r="E286" s="49" t="n">
        <f aca="false">E293</f>
        <v>0</v>
      </c>
      <c r="F286" s="49" t="n">
        <f aca="false">F293</f>
        <v>0</v>
      </c>
      <c r="G286" s="49" t="n">
        <f aca="false">G293</f>
        <v>0</v>
      </c>
      <c r="H286" s="49" t="n">
        <f aca="false">H293</f>
        <v>0</v>
      </c>
      <c r="I286" s="49" t="n">
        <f aca="false">I293</f>
        <v>0</v>
      </c>
      <c r="K286" s="3" t="n">
        <v>330493</v>
      </c>
    </row>
    <row r="287" customFormat="false" ht="30" hidden="false" customHeight="true" outlineLevel="0" collapsed="false">
      <c r="A287" s="123"/>
      <c r="B287" s="55"/>
      <c r="C287" s="61" t="s">
        <v>28</v>
      </c>
      <c r="D287" s="56" t="n">
        <f aca="false">E287+F287+G287+H287+I287</f>
        <v>534.9</v>
      </c>
      <c r="E287" s="49" t="n">
        <v>534.9</v>
      </c>
      <c r="F287" s="49" t="n">
        <f aca="false">F294</f>
        <v>0</v>
      </c>
      <c r="G287" s="49" t="n">
        <f aca="false">G294</f>
        <v>0</v>
      </c>
      <c r="H287" s="49" t="n">
        <f aca="false">H294</f>
        <v>0</v>
      </c>
      <c r="I287" s="49" t="n">
        <f aca="false">I294</f>
        <v>0</v>
      </c>
      <c r="K287" s="47" t="n">
        <f aca="false">E278-K286</f>
        <v>224585</v>
      </c>
    </row>
    <row r="288" customFormat="false" ht="29.25" hidden="false" customHeight="true" outlineLevel="0" collapsed="false">
      <c r="A288" s="123"/>
      <c r="B288" s="55"/>
      <c r="C288" s="61" t="s">
        <v>29</v>
      </c>
      <c r="D288" s="56" t="n">
        <f aca="false">E288+F288+G288+H288+I288</f>
        <v>150823</v>
      </c>
      <c r="E288" s="49" t="n">
        <v>34713</v>
      </c>
      <c r="F288" s="49" t="n">
        <v>29935.1</v>
      </c>
      <c r="G288" s="49" t="n">
        <v>29984.9</v>
      </c>
      <c r="H288" s="49" t="n">
        <v>28095</v>
      </c>
      <c r="I288" s="49" t="n">
        <v>28095</v>
      </c>
    </row>
    <row r="289" customFormat="false" ht="47.25" hidden="false" customHeight="true" outlineLevel="0" collapsed="false">
      <c r="A289" s="123"/>
      <c r="B289" s="55"/>
      <c r="C289" s="48" t="s">
        <v>30</v>
      </c>
      <c r="D289" s="56" t="n">
        <f aca="false">E289+F289+G289+H289+I289</f>
        <v>0</v>
      </c>
      <c r="E289" s="49" t="n">
        <f aca="false">E296</f>
        <v>0</v>
      </c>
      <c r="F289" s="49" t="n">
        <f aca="false">F296</f>
        <v>0</v>
      </c>
      <c r="G289" s="49" t="n">
        <f aca="false">G296</f>
        <v>0</v>
      </c>
      <c r="H289" s="49" t="n">
        <f aca="false">H296</f>
        <v>0</v>
      </c>
      <c r="I289" s="49" t="n">
        <f aca="false">I296</f>
        <v>0</v>
      </c>
    </row>
    <row r="290" customFormat="false" ht="26.25" hidden="true" customHeight="true" outlineLevel="0" collapsed="false">
      <c r="A290" s="123"/>
      <c r="B290" s="55"/>
      <c r="C290" s="61" t="s">
        <v>31</v>
      </c>
      <c r="D290" s="56" t="n">
        <f aca="false">E290+F290+G290+H290+I290</f>
        <v>0</v>
      </c>
      <c r="E290" s="49" t="n">
        <f aca="false">E297</f>
        <v>0</v>
      </c>
      <c r="F290" s="49" t="n">
        <f aca="false">F297</f>
        <v>0</v>
      </c>
      <c r="G290" s="49" t="n">
        <f aca="false">G297</f>
        <v>0</v>
      </c>
      <c r="H290" s="49" t="n">
        <f aca="false">H297</f>
        <v>0</v>
      </c>
      <c r="I290" s="49" t="n">
        <f aca="false">I297</f>
        <v>0</v>
      </c>
    </row>
    <row r="291" customFormat="false" ht="27" hidden="false" customHeight="true" outlineLevel="0" collapsed="false">
      <c r="A291" s="123"/>
      <c r="B291" s="55"/>
      <c r="C291" s="48" t="s">
        <v>32</v>
      </c>
      <c r="D291" s="56" t="n">
        <f aca="false">E291+F291+G291+H291+I291</f>
        <v>66484.3</v>
      </c>
      <c r="E291" s="49" t="n">
        <v>66438.3</v>
      </c>
      <c r="F291" s="49" t="n">
        <v>0</v>
      </c>
      <c r="G291" s="49" t="n">
        <v>0</v>
      </c>
      <c r="H291" s="49" t="n">
        <v>23</v>
      </c>
      <c r="I291" s="49" t="n">
        <v>23</v>
      </c>
    </row>
    <row r="292" customFormat="false" ht="15" hidden="true" customHeight="true" outlineLevel="0" collapsed="false">
      <c r="A292" s="201" t="s">
        <v>37</v>
      </c>
      <c r="B292" s="202" t="s">
        <v>129</v>
      </c>
      <c r="C292" s="52" t="s">
        <v>26</v>
      </c>
      <c r="D292" s="152"/>
      <c r="E292" s="80"/>
      <c r="F292" s="80"/>
      <c r="G292" s="80"/>
      <c r="H292" s="80"/>
      <c r="I292" s="80"/>
    </row>
    <row r="293" customFormat="false" ht="18.75" hidden="true" customHeight="true" outlineLevel="0" collapsed="false">
      <c r="A293" s="203"/>
      <c r="B293" s="188"/>
      <c r="C293" s="61" t="s">
        <v>38</v>
      </c>
      <c r="D293" s="153"/>
      <c r="E293" s="83"/>
      <c r="F293" s="83"/>
      <c r="G293" s="83"/>
      <c r="H293" s="83"/>
      <c r="I293" s="83"/>
    </row>
    <row r="294" customFormat="false" ht="18.75" hidden="true" customHeight="true" outlineLevel="0" collapsed="false">
      <c r="A294" s="203"/>
      <c r="B294" s="188"/>
      <c r="C294" s="61" t="s">
        <v>39</v>
      </c>
      <c r="D294" s="153"/>
      <c r="E294" s="83"/>
      <c r="F294" s="83"/>
      <c r="G294" s="83"/>
      <c r="H294" s="83"/>
      <c r="I294" s="83"/>
    </row>
    <row r="295" customFormat="false" ht="18.75" hidden="true" customHeight="true" outlineLevel="0" collapsed="false">
      <c r="A295" s="203"/>
      <c r="B295" s="188"/>
      <c r="C295" s="61" t="s">
        <v>40</v>
      </c>
      <c r="D295" s="153"/>
      <c r="E295" s="83"/>
      <c r="F295" s="83"/>
      <c r="G295" s="83"/>
      <c r="H295" s="83"/>
      <c r="I295" s="83"/>
      <c r="K295" s="3" t="n">
        <v>70381</v>
      </c>
      <c r="L295" s="47" t="n">
        <f aca="false">K295-E358-E372</f>
        <v>70381</v>
      </c>
    </row>
    <row r="296" customFormat="false" ht="56.25" hidden="true" customHeight="true" outlineLevel="0" collapsed="false">
      <c r="A296" s="203"/>
      <c r="B296" s="188"/>
      <c r="C296" s="61" t="s">
        <v>41</v>
      </c>
      <c r="D296" s="153"/>
      <c r="E296" s="83"/>
      <c r="F296" s="83"/>
      <c r="G296" s="83"/>
      <c r="H296" s="83"/>
      <c r="I296" s="83"/>
    </row>
    <row r="297" customFormat="false" ht="37.5" hidden="true" customHeight="true" outlineLevel="0" collapsed="false">
      <c r="A297" s="203"/>
      <c r="B297" s="188"/>
      <c r="C297" s="61" t="s">
        <v>31</v>
      </c>
      <c r="D297" s="153"/>
      <c r="E297" s="83"/>
      <c r="F297" s="83"/>
      <c r="G297" s="83"/>
      <c r="H297" s="83"/>
      <c r="I297" s="83"/>
    </row>
    <row r="298" customFormat="false" ht="18.75" hidden="true" customHeight="true" outlineLevel="0" collapsed="false">
      <c r="A298" s="204"/>
      <c r="B298" s="189"/>
      <c r="C298" s="61" t="s">
        <v>42</v>
      </c>
      <c r="D298" s="153"/>
      <c r="E298" s="83"/>
      <c r="F298" s="83"/>
      <c r="G298" s="83"/>
      <c r="H298" s="83"/>
      <c r="I298" s="83"/>
      <c r="J298" s="3" t="s">
        <v>285</v>
      </c>
    </row>
    <row r="299" customFormat="false" ht="18.75" hidden="false" customHeight="true" outlineLevel="0" collapsed="false">
      <c r="A299" s="64" t="s">
        <v>133</v>
      </c>
      <c r="B299" s="55" t="s">
        <v>286</v>
      </c>
      <c r="C299" s="52" t="s">
        <v>26</v>
      </c>
      <c r="D299" s="44" t="n">
        <f aca="false">D300+D301+D302+D303+D304+D305</f>
        <v>50</v>
      </c>
      <c r="E299" s="44" t="n">
        <f aca="false">E300+E301+E302+E303+E304+E305</f>
        <v>50</v>
      </c>
      <c r="F299" s="44" t="n">
        <f aca="false">F300+F301+F302+F303+F304+F305</f>
        <v>0</v>
      </c>
      <c r="G299" s="44" t="n">
        <f aca="false">G300+G301+G302+G303+G304+G305</f>
        <v>0</v>
      </c>
      <c r="H299" s="44" t="n">
        <f aca="false">H300+H301+H302+H303+H304+H305</f>
        <v>0</v>
      </c>
      <c r="I299" s="44" t="n">
        <f aca="false">I300+I301+I302+I303+I304+I305</f>
        <v>0</v>
      </c>
    </row>
    <row r="300" customFormat="false" ht="18.75" hidden="false" customHeight="true" outlineLevel="0" collapsed="false">
      <c r="A300" s="64"/>
      <c r="B300" s="55"/>
      <c r="C300" s="61" t="s">
        <v>27</v>
      </c>
      <c r="D300" s="56" t="n">
        <f aca="false">E300+F300+G300+H300+I300</f>
        <v>0</v>
      </c>
      <c r="E300" s="49" t="n">
        <f aca="false">E307</f>
        <v>0</v>
      </c>
      <c r="F300" s="49" t="n">
        <f aca="false">F307</f>
        <v>0</v>
      </c>
      <c r="G300" s="49" t="n">
        <f aca="false">G307</f>
        <v>0</v>
      </c>
      <c r="H300" s="49" t="n">
        <f aca="false">H307</f>
        <v>0</v>
      </c>
      <c r="I300" s="49" t="n">
        <f aca="false">I307</f>
        <v>0</v>
      </c>
    </row>
    <row r="301" customFormat="false" ht="18.75" hidden="false" customHeight="true" outlineLevel="0" collapsed="false">
      <c r="A301" s="64"/>
      <c r="B301" s="55"/>
      <c r="C301" s="61" t="s">
        <v>28</v>
      </c>
      <c r="D301" s="56" t="n">
        <f aca="false">E301+F301+G301+H301+I301</f>
        <v>0</v>
      </c>
      <c r="E301" s="49" t="n">
        <v>0</v>
      </c>
      <c r="F301" s="49" t="n">
        <f aca="false">F308</f>
        <v>0</v>
      </c>
      <c r="G301" s="49" t="n">
        <f aca="false">G308</f>
        <v>0</v>
      </c>
      <c r="H301" s="49" t="n">
        <f aca="false">H308</f>
        <v>0</v>
      </c>
      <c r="I301" s="49" t="n">
        <f aca="false">I308</f>
        <v>0</v>
      </c>
    </row>
    <row r="302" customFormat="false" ht="18.75" hidden="false" customHeight="true" outlineLevel="0" collapsed="false">
      <c r="A302" s="64"/>
      <c r="B302" s="55"/>
      <c r="C302" s="61" t="s">
        <v>29</v>
      </c>
      <c r="D302" s="56" t="n">
        <f aca="false">E302+F302+G302+H302+I302</f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</row>
    <row r="303" customFormat="false" ht="36.75" hidden="false" customHeight="true" outlineLevel="0" collapsed="false">
      <c r="A303" s="64"/>
      <c r="B303" s="55"/>
      <c r="C303" s="48" t="s">
        <v>30</v>
      </c>
      <c r="D303" s="56" t="n">
        <f aca="false">E303+F303+G303+H303+I303</f>
        <v>0</v>
      </c>
      <c r="E303" s="49" t="n">
        <f aca="false">E310</f>
        <v>0</v>
      </c>
      <c r="F303" s="49" t="n">
        <f aca="false">F310</f>
        <v>0</v>
      </c>
      <c r="G303" s="49" t="n">
        <f aca="false">G310</f>
        <v>0</v>
      </c>
      <c r="H303" s="49" t="n">
        <f aca="false">H310</f>
        <v>0</v>
      </c>
      <c r="I303" s="49" t="n">
        <f aca="false">I310</f>
        <v>0</v>
      </c>
    </row>
    <row r="304" customFormat="false" ht="18.75" hidden="true" customHeight="true" outlineLevel="0" collapsed="false">
      <c r="A304" s="64"/>
      <c r="B304" s="55"/>
      <c r="C304" s="61" t="s">
        <v>31</v>
      </c>
      <c r="D304" s="56" t="n">
        <f aca="false">E304+F304+G304+H304+I304</f>
        <v>0</v>
      </c>
      <c r="E304" s="49" t="n">
        <f aca="false">E311</f>
        <v>0</v>
      </c>
      <c r="F304" s="49" t="n">
        <f aca="false">F311</f>
        <v>0</v>
      </c>
      <c r="G304" s="49" t="n">
        <f aca="false">G311</f>
        <v>0</v>
      </c>
      <c r="H304" s="49" t="n">
        <f aca="false">H311</f>
        <v>0</v>
      </c>
      <c r="I304" s="49" t="n">
        <f aca="false">I311</f>
        <v>0</v>
      </c>
    </row>
    <row r="305" customFormat="false" ht="18.75" hidden="false" customHeight="true" outlineLevel="0" collapsed="false">
      <c r="A305" s="64"/>
      <c r="B305" s="55"/>
      <c r="C305" s="48" t="s">
        <v>32</v>
      </c>
      <c r="D305" s="56" t="n">
        <f aca="false">E305+F305+G305+H305+I305</f>
        <v>50</v>
      </c>
      <c r="E305" s="49" t="n">
        <v>50</v>
      </c>
      <c r="F305" s="49" t="n">
        <v>0</v>
      </c>
      <c r="G305" s="49" t="n">
        <v>0</v>
      </c>
      <c r="H305" s="49" t="n">
        <v>0</v>
      </c>
      <c r="I305" s="49" t="n">
        <v>0</v>
      </c>
    </row>
    <row r="306" customFormat="false" ht="27.75" hidden="false" customHeight="true" outlineLevel="0" collapsed="false">
      <c r="A306" s="41" t="s">
        <v>137</v>
      </c>
      <c r="B306" s="55" t="s">
        <v>138</v>
      </c>
      <c r="C306" s="52" t="s">
        <v>26</v>
      </c>
      <c r="D306" s="44" t="n">
        <f aca="false">D307+D308+D309+D310+D311+D312</f>
        <v>1338699.4</v>
      </c>
      <c r="E306" s="44" t="n">
        <f aca="false">E307+E308+E309+E310+E311+E312</f>
        <v>295863.4</v>
      </c>
      <c r="F306" s="44" t="n">
        <f aca="false">F307+F308+F309+F310+F311+F312</f>
        <v>303969</v>
      </c>
      <c r="G306" s="44" t="n">
        <f aca="false">G307+G308+G309+G310+G311+G312</f>
        <v>315279</v>
      </c>
      <c r="H306" s="44" t="n">
        <f aca="false">H307+H308+H309+H310+H311+H312</f>
        <v>211794</v>
      </c>
      <c r="I306" s="44" t="n">
        <f aca="false">I307+I308+I309+I310+I311+I312</f>
        <v>211794</v>
      </c>
    </row>
    <row r="307" customFormat="false" ht="18.75" hidden="false" customHeight="false" outlineLevel="0" collapsed="false">
      <c r="A307" s="41"/>
      <c r="B307" s="55"/>
      <c r="C307" s="61" t="s">
        <v>27</v>
      </c>
      <c r="D307" s="56" t="n">
        <f aca="false">E307+F307+G307+H307+I307</f>
        <v>0</v>
      </c>
      <c r="E307" s="49" t="n">
        <f aca="false">E314</f>
        <v>0</v>
      </c>
      <c r="F307" s="49" t="n">
        <f aca="false">F314</f>
        <v>0</v>
      </c>
      <c r="G307" s="49" t="n">
        <f aca="false">G314</f>
        <v>0</v>
      </c>
      <c r="H307" s="49" t="n">
        <f aca="false">H314</f>
        <v>0</v>
      </c>
      <c r="I307" s="49" t="n">
        <f aca="false">I314</f>
        <v>0</v>
      </c>
    </row>
    <row r="308" customFormat="false" ht="18.75" hidden="false" customHeight="false" outlineLevel="0" collapsed="false">
      <c r="A308" s="41"/>
      <c r="B308" s="55"/>
      <c r="C308" s="61" t="s">
        <v>28</v>
      </c>
      <c r="D308" s="56" t="n">
        <f aca="false">E308+F308+G308+H308+I308</f>
        <v>786</v>
      </c>
      <c r="E308" s="49" t="n">
        <v>786</v>
      </c>
      <c r="F308" s="49" t="n">
        <f aca="false">F315</f>
        <v>0</v>
      </c>
      <c r="G308" s="49" t="n">
        <f aca="false">G315</f>
        <v>0</v>
      </c>
      <c r="H308" s="49" t="n">
        <f aca="false">H315</f>
        <v>0</v>
      </c>
      <c r="I308" s="49" t="n">
        <f aca="false">I315</f>
        <v>0</v>
      </c>
    </row>
    <row r="309" customFormat="false" ht="27" hidden="false" customHeight="true" outlineLevel="0" collapsed="false">
      <c r="A309" s="41"/>
      <c r="B309" s="55"/>
      <c r="C309" s="61" t="s">
        <v>29</v>
      </c>
      <c r="D309" s="56" t="n">
        <f aca="false">E309+F309+G309+H309+I309</f>
        <v>1267632.9</v>
      </c>
      <c r="E309" s="49" t="n">
        <v>278928.9</v>
      </c>
      <c r="F309" s="49" t="n">
        <v>289911</v>
      </c>
      <c r="G309" s="49" t="n">
        <v>300799</v>
      </c>
      <c r="H309" s="49" t="n">
        <v>198997</v>
      </c>
      <c r="I309" s="49" t="n">
        <v>198997</v>
      </c>
    </row>
    <row r="310" customFormat="false" ht="37.5" hidden="false" customHeight="false" outlineLevel="0" collapsed="false">
      <c r="A310" s="41"/>
      <c r="B310" s="55"/>
      <c r="C310" s="48" t="s">
        <v>30</v>
      </c>
      <c r="D310" s="56" t="n">
        <f aca="false">E310+F310+G310+H310+I310</f>
        <v>0</v>
      </c>
      <c r="E310" s="49" t="n">
        <f aca="false">E317</f>
        <v>0</v>
      </c>
      <c r="F310" s="49" t="n">
        <f aca="false">F317</f>
        <v>0</v>
      </c>
      <c r="G310" s="49" t="n">
        <f aca="false">G317</f>
        <v>0</v>
      </c>
      <c r="H310" s="49" t="n">
        <f aca="false">H317</f>
        <v>0</v>
      </c>
      <c r="I310" s="49" t="n">
        <f aca="false">I317</f>
        <v>0</v>
      </c>
    </row>
    <row r="311" customFormat="false" ht="15.75" hidden="true" customHeight="true" outlineLevel="0" collapsed="false">
      <c r="A311" s="41"/>
      <c r="B311" s="55"/>
      <c r="C311" s="61" t="s">
        <v>31</v>
      </c>
      <c r="D311" s="56" t="n">
        <f aca="false">E311+F311+G311+H311+I311</f>
        <v>0</v>
      </c>
      <c r="E311" s="49"/>
      <c r="F311" s="49"/>
      <c r="G311" s="49"/>
      <c r="H311" s="49"/>
      <c r="I311" s="49"/>
    </row>
    <row r="312" customFormat="false" ht="27" hidden="false" customHeight="true" outlineLevel="0" collapsed="false">
      <c r="A312" s="41"/>
      <c r="B312" s="55"/>
      <c r="C312" s="48" t="s">
        <v>32</v>
      </c>
      <c r="D312" s="56" t="n">
        <f aca="false">E312+F312+G312+H312+I312</f>
        <v>70280.5</v>
      </c>
      <c r="E312" s="49" t="n">
        <v>16148.5</v>
      </c>
      <c r="F312" s="49" t="n">
        <v>14058</v>
      </c>
      <c r="G312" s="49" t="n">
        <v>14480</v>
      </c>
      <c r="H312" s="49" t="n">
        <v>12797</v>
      </c>
      <c r="I312" s="49" t="n">
        <v>12797</v>
      </c>
    </row>
    <row r="313" customFormat="false" ht="15" hidden="true" customHeight="true" outlineLevel="0" collapsed="false">
      <c r="A313" s="123" t="s">
        <v>37</v>
      </c>
      <c r="B313" s="55" t="s">
        <v>139</v>
      </c>
      <c r="C313" s="52" t="s">
        <v>26</v>
      </c>
      <c r="D313" s="152"/>
      <c r="E313" s="44"/>
      <c r="F313" s="44"/>
      <c r="G313" s="44"/>
      <c r="H313" s="44"/>
      <c r="I313" s="44"/>
    </row>
    <row r="314" customFormat="false" ht="18.75" hidden="true" customHeight="true" outlineLevel="0" collapsed="false">
      <c r="A314" s="123"/>
      <c r="B314" s="55"/>
      <c r="C314" s="61" t="s">
        <v>38</v>
      </c>
      <c r="D314" s="153"/>
      <c r="E314" s="49"/>
      <c r="F314" s="49"/>
      <c r="G314" s="49"/>
      <c r="H314" s="49"/>
      <c r="I314" s="49"/>
    </row>
    <row r="315" customFormat="false" ht="18.75" hidden="true" customHeight="true" outlineLevel="0" collapsed="false">
      <c r="A315" s="123"/>
      <c r="B315" s="55"/>
      <c r="C315" s="61" t="s">
        <v>39</v>
      </c>
      <c r="D315" s="153"/>
      <c r="E315" s="49"/>
      <c r="F315" s="49"/>
      <c r="G315" s="49"/>
      <c r="H315" s="49"/>
      <c r="I315" s="49"/>
    </row>
    <row r="316" customFormat="false" ht="18.75" hidden="true" customHeight="true" outlineLevel="0" collapsed="false">
      <c r="A316" s="123"/>
      <c r="B316" s="55"/>
      <c r="C316" s="61" t="s">
        <v>40</v>
      </c>
      <c r="D316" s="153"/>
      <c r="E316" s="49"/>
      <c r="F316" s="49"/>
      <c r="G316" s="49"/>
      <c r="H316" s="49"/>
      <c r="I316" s="49"/>
    </row>
    <row r="317" customFormat="false" ht="56.25" hidden="true" customHeight="true" outlineLevel="0" collapsed="false">
      <c r="A317" s="123"/>
      <c r="B317" s="55"/>
      <c r="C317" s="61" t="s">
        <v>41</v>
      </c>
      <c r="D317" s="153"/>
      <c r="E317" s="49"/>
      <c r="F317" s="49"/>
      <c r="G317" s="49"/>
      <c r="H317" s="49"/>
      <c r="I317" s="49"/>
    </row>
    <row r="318" customFormat="false" ht="37.5" hidden="true" customHeight="true" outlineLevel="0" collapsed="false">
      <c r="A318" s="123"/>
      <c r="B318" s="55"/>
      <c r="C318" s="61" t="s">
        <v>31</v>
      </c>
      <c r="D318" s="153"/>
      <c r="E318" s="49"/>
      <c r="F318" s="49"/>
      <c r="G318" s="49"/>
      <c r="H318" s="49"/>
      <c r="I318" s="49"/>
    </row>
    <row r="319" customFormat="false" ht="18.75" hidden="true" customHeight="true" outlineLevel="0" collapsed="false">
      <c r="A319" s="123"/>
      <c r="B319" s="55"/>
      <c r="C319" s="61" t="s">
        <v>42</v>
      </c>
      <c r="D319" s="153"/>
      <c r="E319" s="49"/>
      <c r="F319" s="49"/>
      <c r="G319" s="49"/>
      <c r="H319" s="49"/>
      <c r="I319" s="49"/>
      <c r="J319" s="3" t="s">
        <v>287</v>
      </c>
    </row>
    <row r="320" s="205" customFormat="true" ht="27" hidden="true" customHeight="true" outlineLevel="0" collapsed="false">
      <c r="A320" s="41" t="s">
        <v>140</v>
      </c>
      <c r="B320" s="55" t="s">
        <v>141</v>
      </c>
      <c r="C320" s="52" t="s">
        <v>26</v>
      </c>
      <c r="D320" s="44" t="n">
        <f aca="false">D321+D322+D323+D324+D325+D326</f>
        <v>0</v>
      </c>
      <c r="E320" s="44" t="n">
        <f aca="false">E321+E322+E323+E324+E325+E326</f>
        <v>0</v>
      </c>
      <c r="F320" s="44" t="n">
        <f aca="false">F321+F322+F323+F324+F325+F326</f>
        <v>0</v>
      </c>
      <c r="G320" s="44" t="n">
        <f aca="false">G321+G322+G323+G324+G325+G326</f>
        <v>0</v>
      </c>
      <c r="H320" s="44" t="n">
        <f aca="false">H321+H322+H323+H324+H325+H326</f>
        <v>0</v>
      </c>
      <c r="I320" s="44" t="n">
        <f aca="false">I321+I322+I323+I324+I325+I326</f>
        <v>0</v>
      </c>
    </row>
    <row r="321" s="205" customFormat="true" ht="18.75" hidden="true" customHeight="false" outlineLevel="0" collapsed="false">
      <c r="A321" s="41"/>
      <c r="B321" s="55"/>
      <c r="C321" s="61" t="s">
        <v>27</v>
      </c>
      <c r="D321" s="56" t="n">
        <f aca="false">E321+F321+G321+H321+I321</f>
        <v>0</v>
      </c>
      <c r="E321" s="49" t="n">
        <v>0</v>
      </c>
      <c r="F321" s="49" t="n">
        <v>0</v>
      </c>
      <c r="G321" s="49" t="n">
        <v>0</v>
      </c>
      <c r="H321" s="49" t="n">
        <v>0</v>
      </c>
      <c r="I321" s="49" t="n">
        <v>0</v>
      </c>
    </row>
    <row r="322" s="205" customFormat="true" ht="18.75" hidden="true" customHeight="false" outlineLevel="0" collapsed="false">
      <c r="A322" s="41"/>
      <c r="B322" s="55"/>
      <c r="C322" s="61" t="s">
        <v>28</v>
      </c>
      <c r="D322" s="56" t="n">
        <f aca="false">E322+F322+G322+H322+I322</f>
        <v>0</v>
      </c>
      <c r="E322" s="49" t="n">
        <v>0</v>
      </c>
      <c r="F322" s="49" t="n">
        <v>0</v>
      </c>
      <c r="G322" s="49" t="n">
        <v>0</v>
      </c>
      <c r="H322" s="49" t="n">
        <v>0</v>
      </c>
      <c r="I322" s="49" t="n">
        <v>0</v>
      </c>
    </row>
    <row r="323" s="205" customFormat="true" ht="27" hidden="true" customHeight="true" outlineLevel="0" collapsed="false">
      <c r="A323" s="41"/>
      <c r="B323" s="55"/>
      <c r="C323" s="61" t="s">
        <v>29</v>
      </c>
      <c r="D323" s="56" t="n">
        <f aca="false">E323+F323+G323+H323+I323</f>
        <v>0</v>
      </c>
      <c r="E323" s="49" t="n">
        <f aca="false">111643-111643</f>
        <v>0</v>
      </c>
      <c r="F323" s="49" t="n">
        <f aca="false">111643-111643</f>
        <v>0</v>
      </c>
      <c r="G323" s="49" t="n">
        <f aca="false">111643-111643</f>
        <v>0</v>
      </c>
      <c r="H323" s="49" t="n">
        <f aca="false">111643-111643</f>
        <v>0</v>
      </c>
      <c r="I323" s="49" t="n">
        <f aca="false">111643-111643</f>
        <v>0</v>
      </c>
    </row>
    <row r="324" s="205" customFormat="true" ht="37.5" hidden="true" customHeight="false" outlineLevel="0" collapsed="false">
      <c r="A324" s="41"/>
      <c r="B324" s="55"/>
      <c r="C324" s="48" t="s">
        <v>30</v>
      </c>
      <c r="D324" s="56" t="n">
        <f aca="false">E324+F324+G324+H324+I324</f>
        <v>0</v>
      </c>
      <c r="E324" s="49" t="n">
        <f aca="false">E331</f>
        <v>0</v>
      </c>
      <c r="F324" s="49" t="n">
        <f aca="false">F331</f>
        <v>0</v>
      </c>
      <c r="G324" s="49" t="n">
        <f aca="false">G331</f>
        <v>0</v>
      </c>
      <c r="H324" s="49" t="n">
        <f aca="false">H331</f>
        <v>0</v>
      </c>
      <c r="I324" s="49" t="n">
        <f aca="false">I331</f>
        <v>0</v>
      </c>
    </row>
    <row r="325" s="205" customFormat="true" ht="37.5" hidden="true" customHeight="true" outlineLevel="0" collapsed="false">
      <c r="A325" s="41"/>
      <c r="B325" s="55"/>
      <c r="C325" s="61" t="s">
        <v>31</v>
      </c>
      <c r="D325" s="56" t="n">
        <f aca="false">E325+F325+G325+H325+I325</f>
        <v>0</v>
      </c>
      <c r="E325" s="49"/>
      <c r="F325" s="49"/>
      <c r="G325" s="49"/>
      <c r="H325" s="49"/>
      <c r="I325" s="49"/>
    </row>
    <row r="326" s="205" customFormat="true" ht="18.75" hidden="true" customHeight="false" outlineLevel="0" collapsed="false">
      <c r="A326" s="41"/>
      <c r="B326" s="55"/>
      <c r="C326" s="48" t="s">
        <v>32</v>
      </c>
      <c r="D326" s="56" t="n">
        <f aca="false">E326+F326+G326+H326+I326</f>
        <v>0</v>
      </c>
      <c r="E326" s="49" t="n">
        <f aca="false">6147-6147</f>
        <v>0</v>
      </c>
      <c r="F326" s="49" t="n">
        <f aca="false">6147-6147</f>
        <v>0</v>
      </c>
      <c r="G326" s="49" t="n">
        <f aca="false">6147-6147</f>
        <v>0</v>
      </c>
      <c r="H326" s="49" t="n">
        <f aca="false">6147-6147</f>
        <v>0</v>
      </c>
      <c r="I326" s="49" t="n">
        <f aca="false">6147-6147</f>
        <v>0</v>
      </c>
    </row>
    <row r="327" customFormat="false" ht="15" hidden="true" customHeight="true" outlineLevel="0" collapsed="false">
      <c r="A327" s="41" t="s">
        <v>37</v>
      </c>
      <c r="B327" s="55" t="s">
        <v>142</v>
      </c>
      <c r="C327" s="52" t="s">
        <v>26</v>
      </c>
      <c r="D327" s="152"/>
      <c r="E327" s="44"/>
      <c r="F327" s="44"/>
      <c r="G327" s="44"/>
      <c r="H327" s="44"/>
      <c r="I327" s="44"/>
    </row>
    <row r="328" customFormat="false" ht="18.75" hidden="true" customHeight="true" outlineLevel="0" collapsed="false">
      <c r="A328" s="41"/>
      <c r="B328" s="55"/>
      <c r="C328" s="61" t="s">
        <v>38</v>
      </c>
      <c r="D328" s="153"/>
      <c r="E328" s="49"/>
      <c r="F328" s="49"/>
      <c r="G328" s="49"/>
      <c r="H328" s="49"/>
      <c r="I328" s="49"/>
    </row>
    <row r="329" customFormat="false" ht="18.75" hidden="true" customHeight="true" outlineLevel="0" collapsed="false">
      <c r="A329" s="41"/>
      <c r="B329" s="55"/>
      <c r="C329" s="61" t="s">
        <v>39</v>
      </c>
      <c r="D329" s="153"/>
      <c r="E329" s="49"/>
      <c r="F329" s="49"/>
      <c r="G329" s="49"/>
      <c r="H329" s="49"/>
      <c r="I329" s="49"/>
    </row>
    <row r="330" customFormat="false" ht="18.75" hidden="true" customHeight="true" outlineLevel="0" collapsed="false">
      <c r="A330" s="41"/>
      <c r="B330" s="55"/>
      <c r="C330" s="61" t="s">
        <v>40</v>
      </c>
      <c r="D330" s="153"/>
      <c r="E330" s="49"/>
      <c r="F330" s="49"/>
      <c r="G330" s="49"/>
      <c r="H330" s="49"/>
      <c r="I330" s="49"/>
      <c r="J330" s="3" t="s">
        <v>288</v>
      </c>
    </row>
    <row r="331" customFormat="false" ht="56.25" hidden="true" customHeight="true" outlineLevel="0" collapsed="false">
      <c r="A331" s="41"/>
      <c r="B331" s="55"/>
      <c r="C331" s="61" t="s">
        <v>41</v>
      </c>
      <c r="D331" s="153"/>
      <c r="E331" s="49"/>
      <c r="F331" s="49"/>
      <c r="G331" s="49"/>
      <c r="H331" s="49"/>
      <c r="I331" s="49"/>
    </row>
    <row r="332" customFormat="false" ht="37.5" hidden="true" customHeight="true" outlineLevel="0" collapsed="false">
      <c r="A332" s="41"/>
      <c r="B332" s="55"/>
      <c r="C332" s="61" t="s">
        <v>31</v>
      </c>
      <c r="D332" s="153"/>
      <c r="E332" s="49"/>
      <c r="F332" s="49"/>
      <c r="G332" s="49"/>
      <c r="H332" s="49"/>
      <c r="I332" s="49"/>
    </row>
    <row r="333" customFormat="false" ht="18.75" hidden="true" customHeight="true" outlineLevel="0" collapsed="false">
      <c r="A333" s="41"/>
      <c r="B333" s="55"/>
      <c r="C333" s="61" t="s">
        <v>42</v>
      </c>
      <c r="D333" s="153"/>
      <c r="E333" s="49"/>
      <c r="F333" s="49"/>
      <c r="G333" s="49"/>
      <c r="H333" s="49"/>
      <c r="I333" s="49"/>
      <c r="J333" s="3" t="s">
        <v>287</v>
      </c>
    </row>
    <row r="334" customFormat="false" ht="23.25" hidden="false" customHeight="true" outlineLevel="0" collapsed="false">
      <c r="A334" s="41" t="s">
        <v>143</v>
      </c>
      <c r="B334" s="55" t="s">
        <v>144</v>
      </c>
      <c r="C334" s="52" t="s">
        <v>26</v>
      </c>
      <c r="D334" s="44" t="n">
        <f aca="false">D335+D336+D337+D338+D339+D340</f>
        <v>47108.7</v>
      </c>
      <c r="E334" s="44" t="n">
        <f aca="false">E335+E336+E337+E338+E339+E340</f>
        <v>7694.6</v>
      </c>
      <c r="F334" s="44" t="n">
        <f aca="false">F335+F336+F337+F338+F339+F340</f>
        <v>35618.3</v>
      </c>
      <c r="G334" s="44" t="n">
        <f aca="false">G335+G336+G337+G338+G339+G340</f>
        <v>3795.8</v>
      </c>
      <c r="H334" s="44" t="n">
        <f aca="false">H335+H336+H337+H338+H339+H340</f>
        <v>0</v>
      </c>
      <c r="I334" s="44" t="n">
        <f aca="false">I335+I336+I337+I338+I339+I340</f>
        <v>0</v>
      </c>
    </row>
    <row r="335" customFormat="false" ht="25.5" hidden="false" customHeight="true" outlineLevel="0" collapsed="false">
      <c r="A335" s="41"/>
      <c r="B335" s="55"/>
      <c r="C335" s="61" t="s">
        <v>27</v>
      </c>
      <c r="D335" s="56" t="n">
        <f aca="false">E335+F335+G335+H335+I335</f>
        <v>0</v>
      </c>
      <c r="E335" s="49" t="n">
        <f aca="false">E342</f>
        <v>0</v>
      </c>
      <c r="F335" s="49" t="n">
        <f aca="false">F342</f>
        <v>0</v>
      </c>
      <c r="G335" s="49" t="n">
        <f aca="false">G342</f>
        <v>0</v>
      </c>
      <c r="H335" s="49" t="n">
        <f aca="false">H342</f>
        <v>0</v>
      </c>
      <c r="I335" s="49" t="n">
        <f aca="false">I342</f>
        <v>0</v>
      </c>
    </row>
    <row r="336" customFormat="false" ht="25.5" hidden="false" customHeight="true" outlineLevel="0" collapsed="false">
      <c r="A336" s="41"/>
      <c r="B336" s="55"/>
      <c r="C336" s="61" t="s">
        <v>28</v>
      </c>
      <c r="D336" s="56" t="n">
        <f aca="false">E336+F336+G336+H336+I336</f>
        <v>29978</v>
      </c>
      <c r="E336" s="49" t="n">
        <v>0</v>
      </c>
      <c r="F336" s="49" t="n">
        <v>29978</v>
      </c>
      <c r="G336" s="49" t="n">
        <v>0</v>
      </c>
      <c r="H336" s="49" t="n">
        <f aca="false">H343</f>
        <v>0</v>
      </c>
      <c r="I336" s="49" t="n">
        <f aca="false">I343</f>
        <v>0</v>
      </c>
    </row>
    <row r="337" customFormat="false" ht="22.5" hidden="false" customHeight="true" outlineLevel="0" collapsed="false">
      <c r="A337" s="41"/>
      <c r="B337" s="55"/>
      <c r="C337" s="61" t="s">
        <v>29</v>
      </c>
      <c r="D337" s="56" t="n">
        <f aca="false">E337+F337+G337+H337+I337</f>
        <v>17130.7</v>
      </c>
      <c r="E337" s="49" t="n">
        <v>7694.6</v>
      </c>
      <c r="F337" s="49" t="n">
        <v>5640.3</v>
      </c>
      <c r="G337" s="49" t="n">
        <v>3795.8</v>
      </c>
      <c r="H337" s="49" t="n">
        <v>0</v>
      </c>
      <c r="I337" s="49" t="n">
        <v>0</v>
      </c>
    </row>
    <row r="338" customFormat="false" ht="38.25" hidden="false" customHeight="true" outlineLevel="0" collapsed="false">
      <c r="A338" s="41"/>
      <c r="B338" s="55"/>
      <c r="C338" s="48" t="s">
        <v>30</v>
      </c>
      <c r="D338" s="56" t="n">
        <f aca="false">E338+F338+G338+H338+I338</f>
        <v>0</v>
      </c>
      <c r="E338" s="49" t="n">
        <f aca="false">E345</f>
        <v>0</v>
      </c>
      <c r="F338" s="49" t="n">
        <f aca="false">F345</f>
        <v>0</v>
      </c>
      <c r="G338" s="49" t="n">
        <f aca="false">G345</f>
        <v>0</v>
      </c>
      <c r="H338" s="49" t="n">
        <f aca="false">H345</f>
        <v>0</v>
      </c>
      <c r="I338" s="49" t="n">
        <f aca="false">I345</f>
        <v>0</v>
      </c>
      <c r="J338" s="191" t="n">
        <f aca="false">J345</f>
        <v>0</v>
      </c>
      <c r="K338" s="191" t="n">
        <f aca="false">K345</f>
        <v>0</v>
      </c>
      <c r="L338" s="191" t="n">
        <f aca="false">L345</f>
        <v>0</v>
      </c>
      <c r="M338" s="191" t="n">
        <f aca="false">M345</f>
        <v>0</v>
      </c>
    </row>
    <row r="339" customFormat="false" ht="15.75" hidden="true" customHeight="true" outlineLevel="0" collapsed="false">
      <c r="A339" s="41"/>
      <c r="B339" s="55"/>
      <c r="C339" s="61" t="s">
        <v>31</v>
      </c>
      <c r="D339" s="56" t="n">
        <f aca="false">E339+F339+G339+H339+I339</f>
        <v>0</v>
      </c>
      <c r="E339" s="49" t="n">
        <f aca="false">E346</f>
        <v>0</v>
      </c>
      <c r="F339" s="49" t="n">
        <f aca="false">F346</f>
        <v>0</v>
      </c>
      <c r="G339" s="49" t="n">
        <f aca="false">G346</f>
        <v>0</v>
      </c>
      <c r="H339" s="49" t="n">
        <f aca="false">H346</f>
        <v>0</v>
      </c>
      <c r="I339" s="49" t="n">
        <f aca="false">I346</f>
        <v>0</v>
      </c>
      <c r="J339" s="191" t="n">
        <f aca="false">J346</f>
        <v>0</v>
      </c>
      <c r="K339" s="191" t="n">
        <f aca="false">K346</f>
        <v>0</v>
      </c>
      <c r="L339" s="191" t="n">
        <f aca="false">L346</f>
        <v>0</v>
      </c>
      <c r="M339" s="191" t="n">
        <f aca="false">M346</f>
        <v>0</v>
      </c>
    </row>
    <row r="340" customFormat="false" ht="30.75" hidden="false" customHeight="true" outlineLevel="0" collapsed="false">
      <c r="A340" s="41"/>
      <c r="B340" s="55"/>
      <c r="C340" s="48" t="s">
        <v>32</v>
      </c>
      <c r="D340" s="56" t="n">
        <f aca="false">E340+F340+G340+H340+I340</f>
        <v>0</v>
      </c>
      <c r="E340" s="49" t="n">
        <f aca="false">E347</f>
        <v>0</v>
      </c>
      <c r="F340" s="49" t="n">
        <f aca="false">F347</f>
        <v>0</v>
      </c>
      <c r="G340" s="49" t="n">
        <f aca="false">G347</f>
        <v>0</v>
      </c>
      <c r="H340" s="49" t="n">
        <f aca="false">H347</f>
        <v>0</v>
      </c>
      <c r="I340" s="49" t="n">
        <f aca="false">I347</f>
        <v>0</v>
      </c>
      <c r="J340" s="191" t="n">
        <f aca="false">J347</f>
        <v>0</v>
      </c>
      <c r="K340" s="191" t="n">
        <f aca="false">K347</f>
        <v>0</v>
      </c>
      <c r="L340" s="191" t="n">
        <f aca="false">L347</f>
        <v>0</v>
      </c>
      <c r="M340" s="191" t="n">
        <f aca="false">M347</f>
        <v>0</v>
      </c>
    </row>
    <row r="341" customFormat="false" ht="15" hidden="true" customHeight="true" outlineLevel="0" collapsed="false">
      <c r="A341" s="41" t="s">
        <v>37</v>
      </c>
      <c r="B341" s="55" t="s">
        <v>145</v>
      </c>
      <c r="C341" s="52" t="s">
        <v>26</v>
      </c>
      <c r="D341" s="152"/>
      <c r="E341" s="44"/>
      <c r="F341" s="44"/>
      <c r="G341" s="44"/>
      <c r="H341" s="44"/>
      <c r="I341" s="44"/>
    </row>
    <row r="342" customFormat="false" ht="18.75" hidden="true" customHeight="true" outlineLevel="0" collapsed="false">
      <c r="A342" s="41"/>
      <c r="B342" s="55"/>
      <c r="C342" s="61" t="s">
        <v>38</v>
      </c>
      <c r="D342" s="153"/>
      <c r="E342" s="49"/>
      <c r="F342" s="49"/>
      <c r="G342" s="49"/>
      <c r="H342" s="49"/>
      <c r="I342" s="49"/>
    </row>
    <row r="343" customFormat="false" ht="18.75" hidden="true" customHeight="true" outlineLevel="0" collapsed="false">
      <c r="A343" s="41"/>
      <c r="B343" s="55"/>
      <c r="C343" s="61" t="s">
        <v>39</v>
      </c>
      <c r="D343" s="153"/>
      <c r="E343" s="49"/>
      <c r="F343" s="49"/>
      <c r="G343" s="49"/>
      <c r="H343" s="49"/>
      <c r="I343" s="49"/>
    </row>
    <row r="344" customFormat="false" ht="18.75" hidden="true" customHeight="true" outlineLevel="0" collapsed="false">
      <c r="A344" s="41"/>
      <c r="B344" s="55"/>
      <c r="C344" s="61" t="s">
        <v>40</v>
      </c>
      <c r="D344" s="153"/>
      <c r="E344" s="49"/>
      <c r="F344" s="49"/>
      <c r="G344" s="49"/>
      <c r="H344" s="49"/>
      <c r="I344" s="49"/>
    </row>
    <row r="345" customFormat="false" ht="56.25" hidden="true" customHeight="true" outlineLevel="0" collapsed="false">
      <c r="A345" s="41"/>
      <c r="B345" s="55"/>
      <c r="C345" s="61" t="s">
        <v>41</v>
      </c>
      <c r="D345" s="153"/>
      <c r="E345" s="49"/>
      <c r="F345" s="49"/>
      <c r="G345" s="49"/>
      <c r="H345" s="49"/>
      <c r="I345" s="49"/>
    </row>
    <row r="346" customFormat="false" ht="37.5" hidden="true" customHeight="true" outlineLevel="0" collapsed="false">
      <c r="A346" s="41"/>
      <c r="B346" s="55"/>
      <c r="C346" s="61" t="s">
        <v>31</v>
      </c>
      <c r="D346" s="153"/>
      <c r="E346" s="49"/>
      <c r="F346" s="49"/>
      <c r="G346" s="49"/>
      <c r="H346" s="49"/>
      <c r="I346" s="49"/>
    </row>
    <row r="347" customFormat="false" ht="18.75" hidden="true" customHeight="true" outlineLevel="0" collapsed="false">
      <c r="A347" s="41"/>
      <c r="B347" s="55"/>
      <c r="C347" s="61" t="s">
        <v>42</v>
      </c>
      <c r="D347" s="153"/>
      <c r="E347" s="49"/>
      <c r="F347" s="49"/>
      <c r="G347" s="49"/>
      <c r="H347" s="49"/>
      <c r="I347" s="49"/>
    </row>
    <row r="348" customFormat="false" ht="23.25" hidden="false" customHeight="true" outlineLevel="0" collapsed="false">
      <c r="A348" s="41" t="s">
        <v>146</v>
      </c>
      <c r="B348" s="55" t="s">
        <v>147</v>
      </c>
      <c r="C348" s="52" t="s">
        <v>26</v>
      </c>
      <c r="D348" s="44" t="n">
        <f aca="false">D349+D350+D351+D352+D353+D354</f>
        <v>7590.7</v>
      </c>
      <c r="E348" s="44" t="n">
        <f aca="false">E349+E350+E351+E352+E353+E354</f>
        <v>1680.7</v>
      </c>
      <c r="F348" s="44" t="n">
        <f aca="false">F349+F350+F351+F352+F353+F354</f>
        <v>1415</v>
      </c>
      <c r="G348" s="44" t="n">
        <f aca="false">G349+G350+G351+G352+G353+G354</f>
        <v>1415</v>
      </c>
      <c r="H348" s="44" t="n">
        <f aca="false">H349+H350+H351+H352+H353+H354</f>
        <v>1540</v>
      </c>
      <c r="I348" s="44" t="n">
        <f aca="false">I349+I350+I351+I352+I353+I354</f>
        <v>1540</v>
      </c>
    </row>
    <row r="349" customFormat="false" ht="27" hidden="false" customHeight="true" outlineLevel="0" collapsed="false">
      <c r="A349" s="41"/>
      <c r="B349" s="55"/>
      <c r="C349" s="61" t="s">
        <v>27</v>
      </c>
      <c r="D349" s="56" t="n">
        <f aca="false">E349+F349+G349+H349+I349</f>
        <v>0</v>
      </c>
      <c r="E349" s="49" t="n">
        <f aca="false">E356</f>
        <v>0</v>
      </c>
      <c r="F349" s="49" t="n">
        <f aca="false">F356</f>
        <v>0</v>
      </c>
      <c r="G349" s="49" t="n">
        <f aca="false">G356</f>
        <v>0</v>
      </c>
      <c r="H349" s="49" t="n">
        <f aca="false">H356</f>
        <v>0</v>
      </c>
      <c r="I349" s="49" t="n">
        <f aca="false">I356</f>
        <v>0</v>
      </c>
    </row>
    <row r="350" customFormat="false" ht="27" hidden="false" customHeight="true" outlineLevel="0" collapsed="false">
      <c r="A350" s="41"/>
      <c r="B350" s="55"/>
      <c r="C350" s="61" t="s">
        <v>28</v>
      </c>
      <c r="D350" s="56" t="n">
        <f aca="false">E350+F350+G350+H350+I350</f>
        <v>0</v>
      </c>
      <c r="E350" s="49" t="n">
        <f aca="false">E357</f>
        <v>0</v>
      </c>
      <c r="F350" s="49" t="n">
        <f aca="false">F357</f>
        <v>0</v>
      </c>
      <c r="G350" s="49" t="n">
        <f aca="false">G357</f>
        <v>0</v>
      </c>
      <c r="H350" s="49" t="n">
        <f aca="false">H357</f>
        <v>0</v>
      </c>
      <c r="I350" s="49" t="n">
        <f aca="false">I357</f>
        <v>0</v>
      </c>
    </row>
    <row r="351" customFormat="false" ht="26.25" hidden="false" customHeight="true" outlineLevel="0" collapsed="false">
      <c r="A351" s="41"/>
      <c r="B351" s="55"/>
      <c r="C351" s="61" t="s">
        <v>29</v>
      </c>
      <c r="D351" s="56" t="n">
        <f aca="false">E351+F351+G351+H351+I351</f>
        <v>7590.7</v>
      </c>
      <c r="E351" s="49" t="n">
        <v>1680.7</v>
      </c>
      <c r="F351" s="49" t="n">
        <v>1415</v>
      </c>
      <c r="G351" s="49" t="n">
        <v>1415</v>
      </c>
      <c r="H351" s="49" t="n">
        <v>1540</v>
      </c>
      <c r="I351" s="49" t="n">
        <v>1540</v>
      </c>
    </row>
    <row r="352" customFormat="false" ht="59.25" hidden="false" customHeight="true" outlineLevel="0" collapsed="false">
      <c r="A352" s="132"/>
      <c r="B352" s="66"/>
      <c r="C352" s="48" t="s">
        <v>30</v>
      </c>
      <c r="D352" s="56" t="n">
        <f aca="false">E352+F352+G352+H352+I352</f>
        <v>0</v>
      </c>
      <c r="E352" s="49" t="n">
        <f aca="false">E359</f>
        <v>0</v>
      </c>
      <c r="F352" s="49" t="n">
        <f aca="false">F359</f>
        <v>0</v>
      </c>
      <c r="G352" s="49" t="n">
        <f aca="false">G359</f>
        <v>0</v>
      </c>
      <c r="H352" s="49" t="n">
        <f aca="false">H359</f>
        <v>0</v>
      </c>
      <c r="I352" s="49" t="n">
        <f aca="false">I359</f>
        <v>0</v>
      </c>
    </row>
    <row r="353" customFormat="false" ht="10.5" hidden="true" customHeight="true" outlineLevel="0" collapsed="false">
      <c r="A353" s="132"/>
      <c r="B353" s="66"/>
      <c r="C353" s="61" t="s">
        <v>31</v>
      </c>
      <c r="D353" s="56" t="n">
        <f aca="false">E353+F353+G353+H353+I353</f>
        <v>0</v>
      </c>
      <c r="E353" s="49" t="n">
        <f aca="false">E360</f>
        <v>0</v>
      </c>
      <c r="F353" s="49" t="n">
        <f aca="false">F360</f>
        <v>0</v>
      </c>
      <c r="G353" s="49" t="n">
        <f aca="false">G360</f>
        <v>0</v>
      </c>
      <c r="H353" s="49" t="n">
        <f aca="false">H360</f>
        <v>0</v>
      </c>
      <c r="I353" s="49" t="n">
        <f aca="false">I360</f>
        <v>0</v>
      </c>
    </row>
    <row r="354" customFormat="false" ht="33.75" hidden="false" customHeight="true" outlineLevel="0" collapsed="false">
      <c r="A354" s="133"/>
      <c r="B354" s="68"/>
      <c r="C354" s="48" t="s">
        <v>32</v>
      </c>
      <c r="D354" s="56" t="n">
        <f aca="false">E354+F354+G354+H354+I354</f>
        <v>0</v>
      </c>
      <c r="E354" s="49" t="n">
        <f aca="false">E361</f>
        <v>0</v>
      </c>
      <c r="F354" s="49" t="n">
        <f aca="false">F361</f>
        <v>0</v>
      </c>
      <c r="G354" s="49" t="n">
        <f aca="false">G361</f>
        <v>0</v>
      </c>
      <c r="H354" s="49" t="n">
        <f aca="false">H361</f>
        <v>0</v>
      </c>
      <c r="I354" s="49" t="n">
        <f aca="false">I361</f>
        <v>0</v>
      </c>
    </row>
    <row r="355" customFormat="false" ht="15" hidden="true" customHeight="true" outlineLevel="0" collapsed="false">
      <c r="A355" s="41" t="s">
        <v>37</v>
      </c>
      <c r="B355" s="55" t="s">
        <v>147</v>
      </c>
      <c r="C355" s="52" t="s">
        <v>26</v>
      </c>
      <c r="D355" s="152"/>
      <c r="E355" s="44"/>
      <c r="F355" s="44"/>
      <c r="G355" s="44"/>
      <c r="H355" s="44"/>
      <c r="I355" s="44"/>
    </row>
    <row r="356" customFormat="false" ht="18.75" hidden="true" customHeight="true" outlineLevel="0" collapsed="false">
      <c r="A356" s="41"/>
      <c r="B356" s="55"/>
      <c r="C356" s="61" t="s">
        <v>38</v>
      </c>
      <c r="D356" s="153"/>
      <c r="E356" s="49"/>
      <c r="F356" s="49"/>
      <c r="G356" s="49"/>
      <c r="H356" s="49"/>
      <c r="I356" s="49"/>
    </row>
    <row r="357" customFormat="false" ht="18.75" hidden="true" customHeight="true" outlineLevel="0" collapsed="false">
      <c r="A357" s="41"/>
      <c r="B357" s="55"/>
      <c r="C357" s="61" t="s">
        <v>39</v>
      </c>
      <c r="D357" s="153"/>
      <c r="E357" s="49"/>
      <c r="F357" s="49"/>
      <c r="G357" s="49"/>
      <c r="H357" s="49"/>
      <c r="I357" s="49"/>
    </row>
    <row r="358" customFormat="false" ht="18.75" hidden="true" customHeight="true" outlineLevel="0" collapsed="false">
      <c r="A358" s="41"/>
      <c r="B358" s="55"/>
      <c r="C358" s="61" t="s">
        <v>40</v>
      </c>
      <c r="D358" s="153"/>
      <c r="E358" s="49"/>
      <c r="F358" s="49"/>
      <c r="G358" s="49"/>
      <c r="H358" s="49"/>
      <c r="I358" s="49"/>
      <c r="J358" s="3" t="s">
        <v>281</v>
      </c>
    </row>
    <row r="359" customFormat="false" ht="56.25" hidden="true" customHeight="true" outlineLevel="0" collapsed="false">
      <c r="A359" s="41"/>
      <c r="B359" s="55"/>
      <c r="C359" s="61" t="s">
        <v>41</v>
      </c>
      <c r="D359" s="153"/>
      <c r="E359" s="49"/>
      <c r="F359" s="49"/>
      <c r="G359" s="49"/>
      <c r="H359" s="49"/>
      <c r="I359" s="49"/>
    </row>
    <row r="360" customFormat="false" ht="37.5" hidden="true" customHeight="true" outlineLevel="0" collapsed="false">
      <c r="A360" s="41"/>
      <c r="B360" s="55"/>
      <c r="C360" s="61" t="s">
        <v>31</v>
      </c>
      <c r="D360" s="153"/>
      <c r="E360" s="49"/>
      <c r="F360" s="49"/>
      <c r="G360" s="49"/>
      <c r="H360" s="49"/>
      <c r="I360" s="49"/>
    </row>
    <row r="361" customFormat="false" ht="18.75" hidden="true" customHeight="true" outlineLevel="0" collapsed="false">
      <c r="A361" s="41"/>
      <c r="B361" s="55"/>
      <c r="C361" s="61" t="s">
        <v>42</v>
      </c>
      <c r="D361" s="153"/>
      <c r="E361" s="49"/>
      <c r="F361" s="49"/>
      <c r="G361" s="49"/>
      <c r="H361" s="49"/>
      <c r="I361" s="49"/>
    </row>
    <row r="362" customFormat="false" ht="39" hidden="false" customHeight="true" outlineLevel="0" collapsed="false">
      <c r="A362" s="41" t="s">
        <v>150</v>
      </c>
      <c r="B362" s="55" t="s">
        <v>151</v>
      </c>
      <c r="C362" s="52" t="s">
        <v>26</v>
      </c>
      <c r="D362" s="44" t="n">
        <f aca="false">D363+D364+D365+D366+D367+D368</f>
        <v>300520.6</v>
      </c>
      <c r="E362" s="44" t="n">
        <f aca="false">E363+E364+E365+E366+E367+E368</f>
        <v>65404.8</v>
      </c>
      <c r="F362" s="44" t="n">
        <f aca="false">F363+F364+F365+F366+F367+F368</f>
        <v>24564.7</v>
      </c>
      <c r="G362" s="44" t="n">
        <f aca="false">G363+G364+G365+G366+G367+G368</f>
        <v>25397.1</v>
      </c>
      <c r="H362" s="44" t="n">
        <f aca="false">H363+H364+H365+H366+H367+H368</f>
        <v>92577</v>
      </c>
      <c r="I362" s="44" t="n">
        <f aca="false">I363+I364+I365+I366+I367+I368</f>
        <v>92577</v>
      </c>
    </row>
    <row r="363" customFormat="false" ht="29.25" hidden="false" customHeight="true" outlineLevel="0" collapsed="false">
      <c r="A363" s="41"/>
      <c r="B363" s="55"/>
      <c r="C363" s="61" t="s">
        <v>27</v>
      </c>
      <c r="D363" s="56" t="n">
        <f aca="false">E363+F363+G363+H363+I363</f>
        <v>0</v>
      </c>
      <c r="E363" s="49" t="n">
        <f aca="false">E370</f>
        <v>0</v>
      </c>
      <c r="F363" s="49" t="n">
        <f aca="false">F370</f>
        <v>0</v>
      </c>
      <c r="G363" s="49" t="n">
        <f aca="false">G370</f>
        <v>0</v>
      </c>
      <c r="H363" s="49" t="n">
        <f aca="false">H370</f>
        <v>0</v>
      </c>
      <c r="I363" s="49" t="n">
        <f aca="false">I370</f>
        <v>0</v>
      </c>
    </row>
    <row r="364" customFormat="false" ht="32.25" hidden="false" customHeight="true" outlineLevel="0" collapsed="false">
      <c r="A364" s="41"/>
      <c r="B364" s="55"/>
      <c r="C364" s="61" t="s">
        <v>28</v>
      </c>
      <c r="D364" s="56" t="n">
        <f aca="false">E364+F364+G364+H364+I364</f>
        <v>0</v>
      </c>
      <c r="E364" s="49" t="n">
        <v>0</v>
      </c>
      <c r="F364" s="49" t="n">
        <f aca="false">F371</f>
        <v>0</v>
      </c>
      <c r="G364" s="49" t="n">
        <f aca="false">G371</f>
        <v>0</v>
      </c>
      <c r="H364" s="49" t="n">
        <f aca="false">H371</f>
        <v>0</v>
      </c>
      <c r="I364" s="49" t="n">
        <f aca="false">I371</f>
        <v>0</v>
      </c>
    </row>
    <row r="365" customFormat="false" ht="30.75" hidden="false" customHeight="true" outlineLevel="0" collapsed="false">
      <c r="A365" s="41"/>
      <c r="B365" s="55"/>
      <c r="C365" s="61" t="s">
        <v>29</v>
      </c>
      <c r="D365" s="56" t="n">
        <f aca="false">E365+F365+G365+H365+I365</f>
        <v>300520.6</v>
      </c>
      <c r="E365" s="49" t="n">
        <v>65404.8</v>
      </c>
      <c r="F365" s="49" t="n">
        <v>24564.7</v>
      </c>
      <c r="G365" s="49" t="n">
        <v>25397.1</v>
      </c>
      <c r="H365" s="49" t="n">
        <v>92577</v>
      </c>
      <c r="I365" s="49" t="n">
        <v>92577</v>
      </c>
    </row>
    <row r="366" customFormat="false" ht="53.25" hidden="false" customHeight="true" outlineLevel="0" collapsed="false">
      <c r="A366" s="41"/>
      <c r="B366" s="55"/>
      <c r="C366" s="48" t="s">
        <v>30</v>
      </c>
      <c r="D366" s="56" t="n">
        <f aca="false">E366+F366+G366+H366+I366</f>
        <v>0</v>
      </c>
      <c r="E366" s="49" t="n">
        <f aca="false">E373</f>
        <v>0</v>
      </c>
      <c r="F366" s="49" t="n">
        <f aca="false">F373</f>
        <v>0</v>
      </c>
      <c r="G366" s="49" t="n">
        <f aca="false">G373</f>
        <v>0</v>
      </c>
      <c r="H366" s="49" t="n">
        <f aca="false">H373</f>
        <v>0</v>
      </c>
      <c r="I366" s="49" t="n">
        <f aca="false">I373</f>
        <v>0</v>
      </c>
    </row>
    <row r="367" customFormat="false" ht="23.25" hidden="true" customHeight="true" outlineLevel="0" collapsed="false">
      <c r="A367" s="41"/>
      <c r="B367" s="55"/>
      <c r="C367" s="61" t="s">
        <v>31</v>
      </c>
      <c r="D367" s="56" t="n">
        <f aca="false">E367+F367+G367+H367+I367</f>
        <v>0</v>
      </c>
      <c r="E367" s="49" t="n">
        <f aca="false">E374</f>
        <v>0</v>
      </c>
      <c r="F367" s="49" t="n">
        <f aca="false">F374</f>
        <v>0</v>
      </c>
      <c r="G367" s="49" t="n">
        <f aca="false">G374</f>
        <v>0</v>
      </c>
      <c r="H367" s="49" t="n">
        <f aca="false">H374</f>
        <v>0</v>
      </c>
      <c r="I367" s="49" t="n">
        <f aca="false">I374</f>
        <v>0</v>
      </c>
    </row>
    <row r="368" customFormat="false" ht="36" hidden="false" customHeight="true" outlineLevel="0" collapsed="false">
      <c r="A368" s="41"/>
      <c r="B368" s="55"/>
      <c r="C368" s="48" t="s">
        <v>32</v>
      </c>
      <c r="D368" s="56" t="n">
        <f aca="false">E368+F368+G368+H368+I368</f>
        <v>0</v>
      </c>
      <c r="E368" s="49" t="n">
        <f aca="false">E375</f>
        <v>0</v>
      </c>
      <c r="F368" s="49" t="n">
        <f aca="false">F375</f>
        <v>0</v>
      </c>
      <c r="G368" s="49" t="n">
        <f aca="false">G375</f>
        <v>0</v>
      </c>
      <c r="H368" s="49" t="n">
        <f aca="false">H375</f>
        <v>0</v>
      </c>
      <c r="I368" s="49" t="n">
        <f aca="false">I375</f>
        <v>0</v>
      </c>
    </row>
    <row r="369" customFormat="false" ht="15" hidden="true" customHeight="true" outlineLevel="0" collapsed="false">
      <c r="A369" s="41" t="s">
        <v>37</v>
      </c>
      <c r="B369" s="55" t="s">
        <v>152</v>
      </c>
      <c r="C369" s="52" t="s">
        <v>26</v>
      </c>
      <c r="D369" s="152"/>
      <c r="E369" s="44"/>
      <c r="F369" s="44"/>
      <c r="G369" s="44"/>
      <c r="H369" s="44"/>
      <c r="I369" s="44"/>
    </row>
    <row r="370" customFormat="false" ht="18.75" hidden="true" customHeight="true" outlineLevel="0" collapsed="false">
      <c r="A370" s="41"/>
      <c r="B370" s="55"/>
      <c r="C370" s="61" t="s">
        <v>38</v>
      </c>
      <c r="D370" s="153"/>
      <c r="E370" s="49"/>
      <c r="F370" s="49"/>
      <c r="G370" s="49"/>
      <c r="H370" s="49"/>
      <c r="I370" s="49"/>
    </row>
    <row r="371" customFormat="false" ht="18.75" hidden="true" customHeight="true" outlineLevel="0" collapsed="false">
      <c r="A371" s="41"/>
      <c r="B371" s="55"/>
      <c r="C371" s="61" t="s">
        <v>39</v>
      </c>
      <c r="D371" s="153"/>
      <c r="E371" s="49"/>
      <c r="F371" s="49"/>
      <c r="G371" s="49"/>
      <c r="H371" s="49"/>
      <c r="I371" s="49"/>
    </row>
    <row r="372" customFormat="false" ht="18.75" hidden="true" customHeight="true" outlineLevel="0" collapsed="false">
      <c r="A372" s="41"/>
      <c r="B372" s="55"/>
      <c r="C372" s="61" t="s">
        <v>40</v>
      </c>
      <c r="D372" s="153"/>
      <c r="E372" s="49"/>
      <c r="F372" s="49"/>
      <c r="G372" s="49"/>
      <c r="H372" s="49"/>
      <c r="I372" s="49"/>
    </row>
    <row r="373" customFormat="false" ht="56.25" hidden="true" customHeight="true" outlineLevel="0" collapsed="false">
      <c r="A373" s="41"/>
      <c r="B373" s="55"/>
      <c r="C373" s="61" t="s">
        <v>41</v>
      </c>
      <c r="D373" s="153"/>
      <c r="E373" s="49"/>
      <c r="F373" s="49"/>
      <c r="G373" s="49"/>
      <c r="H373" s="49"/>
      <c r="I373" s="49"/>
    </row>
    <row r="374" customFormat="false" ht="37.5" hidden="true" customHeight="true" outlineLevel="0" collapsed="false">
      <c r="A374" s="41"/>
      <c r="B374" s="55"/>
      <c r="C374" s="61" t="s">
        <v>31</v>
      </c>
      <c r="D374" s="153"/>
      <c r="E374" s="49"/>
      <c r="F374" s="49"/>
      <c r="G374" s="49"/>
      <c r="H374" s="49"/>
      <c r="I374" s="49"/>
    </row>
    <row r="375" customFormat="false" ht="18.75" hidden="true" customHeight="true" outlineLevel="0" collapsed="false">
      <c r="A375" s="41"/>
      <c r="B375" s="55"/>
      <c r="C375" s="61" t="s">
        <v>42</v>
      </c>
      <c r="D375" s="153"/>
      <c r="E375" s="49"/>
      <c r="F375" s="49"/>
      <c r="G375" s="49"/>
      <c r="H375" s="49"/>
      <c r="I375" s="49"/>
    </row>
    <row r="376" customFormat="false" ht="27" hidden="false" customHeight="true" outlineLevel="0" collapsed="false">
      <c r="A376" s="41" t="s">
        <v>155</v>
      </c>
      <c r="B376" s="55" t="s">
        <v>156</v>
      </c>
      <c r="C376" s="52" t="s">
        <v>26</v>
      </c>
      <c r="D376" s="44" t="n">
        <f aca="false">D377+D378+D379+D380+D381+D382</f>
        <v>38175</v>
      </c>
      <c r="E376" s="44" t="n">
        <f aca="false">E377+E378+E379+E380+E381+E382</f>
        <v>11680.3</v>
      </c>
      <c r="F376" s="44" t="n">
        <f aca="false">F377+F378+F379+F380+F381+F382</f>
        <v>6927.3</v>
      </c>
      <c r="G376" s="44" t="n">
        <f aca="false">G377+G378+G379+G380+G381+G382</f>
        <v>7177.4</v>
      </c>
      <c r="H376" s="44" t="n">
        <f aca="false">H377+H378+H379+H380+H381+H382</f>
        <v>6195</v>
      </c>
      <c r="I376" s="44" t="n">
        <f aca="false">I377+I378+I379+I380+I381+I382</f>
        <v>6195</v>
      </c>
    </row>
    <row r="377" customFormat="false" ht="31.5" hidden="false" customHeight="true" outlineLevel="0" collapsed="false">
      <c r="A377" s="41"/>
      <c r="B377" s="55"/>
      <c r="C377" s="61" t="s">
        <v>27</v>
      </c>
      <c r="D377" s="56" t="n">
        <f aca="false">E377+F377+G377+H377+I377</f>
        <v>0</v>
      </c>
      <c r="E377" s="49" t="n">
        <f aca="false">E384</f>
        <v>0</v>
      </c>
      <c r="F377" s="49" t="n">
        <f aca="false">F384</f>
        <v>0</v>
      </c>
      <c r="G377" s="49" t="n">
        <f aca="false">G384</f>
        <v>0</v>
      </c>
      <c r="H377" s="49" t="n">
        <f aca="false">H384</f>
        <v>0</v>
      </c>
      <c r="I377" s="49" t="n">
        <f aca="false">I384</f>
        <v>0</v>
      </c>
    </row>
    <row r="378" customFormat="false" ht="30" hidden="false" customHeight="true" outlineLevel="0" collapsed="false">
      <c r="A378" s="41"/>
      <c r="B378" s="55"/>
      <c r="C378" s="61" t="s">
        <v>28</v>
      </c>
      <c r="D378" s="56" t="n">
        <f aca="false">E378+F378+G378+H378+I378</f>
        <v>265.8</v>
      </c>
      <c r="E378" s="49" t="n">
        <v>265.8</v>
      </c>
      <c r="F378" s="49" t="n">
        <f aca="false">F385</f>
        <v>0</v>
      </c>
      <c r="G378" s="49" t="n">
        <f aca="false">G385</f>
        <v>0</v>
      </c>
      <c r="H378" s="49" t="n">
        <f aca="false">H385</f>
        <v>0</v>
      </c>
      <c r="I378" s="49" t="n">
        <f aca="false">I385</f>
        <v>0</v>
      </c>
    </row>
    <row r="379" customFormat="false" ht="22.5" hidden="false" customHeight="true" outlineLevel="0" collapsed="false">
      <c r="A379" s="41"/>
      <c r="B379" s="55"/>
      <c r="C379" s="61" t="s">
        <v>29</v>
      </c>
      <c r="D379" s="56" t="n">
        <f aca="false">E379+F379+G379+H379+I379</f>
        <v>34338.3</v>
      </c>
      <c r="E379" s="49" t="n">
        <v>8117.6</v>
      </c>
      <c r="F379" s="49" t="n">
        <v>6856.3</v>
      </c>
      <c r="G379" s="49" t="n">
        <v>7106.4</v>
      </c>
      <c r="H379" s="49" t="n">
        <v>6129</v>
      </c>
      <c r="I379" s="49" t="n">
        <v>6129</v>
      </c>
    </row>
    <row r="380" customFormat="false" ht="42.75" hidden="false" customHeight="true" outlineLevel="0" collapsed="false">
      <c r="A380" s="41"/>
      <c r="B380" s="55"/>
      <c r="C380" s="48" t="s">
        <v>30</v>
      </c>
      <c r="D380" s="56" t="n">
        <f aca="false">E380+F380+G380+H380+I380</f>
        <v>0</v>
      </c>
      <c r="E380" s="49" t="n">
        <f aca="false">E387</f>
        <v>0</v>
      </c>
      <c r="F380" s="49" t="n">
        <f aca="false">F387</f>
        <v>0</v>
      </c>
      <c r="G380" s="49" t="n">
        <f aca="false">G387</f>
        <v>0</v>
      </c>
      <c r="H380" s="49" t="n">
        <f aca="false">H387</f>
        <v>0</v>
      </c>
      <c r="I380" s="49" t="n">
        <f aca="false">I387</f>
        <v>0</v>
      </c>
    </row>
    <row r="381" customFormat="false" ht="37.5" hidden="true" customHeight="true" outlineLevel="0" collapsed="false">
      <c r="A381" s="41"/>
      <c r="B381" s="55"/>
      <c r="C381" s="61" t="s">
        <v>31</v>
      </c>
      <c r="D381" s="56" t="n">
        <f aca="false">E381+F381+G381+H381+I381</f>
        <v>0</v>
      </c>
      <c r="E381" s="49" t="n">
        <f aca="false">E388</f>
        <v>0</v>
      </c>
      <c r="F381" s="49" t="n">
        <f aca="false">F388</f>
        <v>0</v>
      </c>
      <c r="G381" s="49" t="n">
        <f aca="false">G388</f>
        <v>0</v>
      </c>
      <c r="H381" s="49" t="n">
        <f aca="false">H388</f>
        <v>0</v>
      </c>
      <c r="I381" s="49" t="n">
        <f aca="false">I388</f>
        <v>0</v>
      </c>
    </row>
    <row r="382" customFormat="false" ht="33.75" hidden="false" customHeight="true" outlineLevel="0" collapsed="false">
      <c r="A382" s="41"/>
      <c r="B382" s="55"/>
      <c r="C382" s="48" t="s">
        <v>32</v>
      </c>
      <c r="D382" s="56" t="n">
        <f aca="false">E382+F382+G382+H382+I382</f>
        <v>3570.9</v>
      </c>
      <c r="E382" s="49" t="n">
        <f aca="false">3141.3+155.6</f>
        <v>3296.9</v>
      </c>
      <c r="F382" s="49" t="n">
        <v>71</v>
      </c>
      <c r="G382" s="49" t="n">
        <v>71</v>
      </c>
      <c r="H382" s="49" t="n">
        <v>66</v>
      </c>
      <c r="I382" s="49" t="n">
        <v>66</v>
      </c>
    </row>
    <row r="383" customFormat="false" ht="15" hidden="true" customHeight="true" outlineLevel="0" collapsed="false">
      <c r="A383" s="63" t="s">
        <v>37</v>
      </c>
      <c r="B383" s="55" t="s">
        <v>289</v>
      </c>
      <c r="C383" s="52" t="s">
        <v>26</v>
      </c>
      <c r="D383" s="152"/>
      <c r="E383" s="44"/>
      <c r="F383" s="44"/>
      <c r="G383" s="44"/>
      <c r="H383" s="44"/>
      <c r="I383" s="44"/>
    </row>
    <row r="384" customFormat="false" ht="18.75" hidden="true" customHeight="true" outlineLevel="0" collapsed="false">
      <c r="A384" s="63"/>
      <c r="B384" s="55"/>
      <c r="C384" s="61" t="s">
        <v>38</v>
      </c>
      <c r="D384" s="153"/>
      <c r="E384" s="49"/>
      <c r="F384" s="49"/>
      <c r="G384" s="49"/>
      <c r="H384" s="49"/>
      <c r="I384" s="49"/>
    </row>
    <row r="385" customFormat="false" ht="18.75" hidden="true" customHeight="true" outlineLevel="0" collapsed="false">
      <c r="A385" s="63"/>
      <c r="B385" s="55"/>
      <c r="C385" s="61" t="s">
        <v>39</v>
      </c>
      <c r="D385" s="153"/>
      <c r="E385" s="49"/>
      <c r="F385" s="49"/>
      <c r="G385" s="49"/>
      <c r="H385" s="49"/>
      <c r="I385" s="49"/>
    </row>
    <row r="386" customFormat="false" ht="18.75" hidden="true" customHeight="true" outlineLevel="0" collapsed="false">
      <c r="A386" s="63"/>
      <c r="B386" s="55"/>
      <c r="C386" s="61" t="s">
        <v>40</v>
      </c>
      <c r="D386" s="153"/>
      <c r="E386" s="49"/>
      <c r="F386" s="49"/>
      <c r="G386" s="49"/>
      <c r="H386" s="49"/>
      <c r="I386" s="49"/>
    </row>
    <row r="387" customFormat="false" ht="18.75" hidden="true" customHeight="true" outlineLevel="0" collapsed="false">
      <c r="A387" s="63"/>
      <c r="B387" s="55"/>
      <c r="C387" s="61" t="s">
        <v>157</v>
      </c>
      <c r="D387" s="153"/>
      <c r="E387" s="49"/>
      <c r="F387" s="49"/>
      <c r="G387" s="49"/>
      <c r="H387" s="49"/>
      <c r="I387" s="49"/>
    </row>
    <row r="388" customFormat="false" ht="37.5" hidden="true" customHeight="true" outlineLevel="0" collapsed="false">
      <c r="A388" s="63"/>
      <c r="B388" s="55"/>
      <c r="C388" s="61" t="s">
        <v>31</v>
      </c>
      <c r="D388" s="153"/>
      <c r="E388" s="49"/>
      <c r="F388" s="49"/>
      <c r="G388" s="49"/>
      <c r="H388" s="49"/>
      <c r="I388" s="49"/>
    </row>
    <row r="389" customFormat="false" ht="18.75" hidden="true" customHeight="true" outlineLevel="0" collapsed="false">
      <c r="A389" s="63"/>
      <c r="B389" s="55"/>
      <c r="C389" s="61" t="s">
        <v>42</v>
      </c>
      <c r="D389" s="153"/>
      <c r="E389" s="49"/>
      <c r="F389" s="49"/>
      <c r="G389" s="49"/>
      <c r="H389" s="49"/>
      <c r="I389" s="49"/>
    </row>
    <row r="390" customFormat="false" ht="22.5" hidden="false" customHeight="true" outlineLevel="0" collapsed="false">
      <c r="A390" s="41" t="s">
        <v>158</v>
      </c>
      <c r="B390" s="55" t="s">
        <v>159</v>
      </c>
      <c r="C390" s="52" t="s">
        <v>26</v>
      </c>
      <c r="D390" s="44" t="n">
        <f aca="false">D391+D392+D393+D394+D395+D396</f>
        <v>1378</v>
      </c>
      <c r="E390" s="44" t="n">
        <f aca="false">E391+E392+E393+E394+E395+E396</f>
        <v>306</v>
      </c>
      <c r="F390" s="44" t="n">
        <f aca="false">F391+F392+F393+F394+F395+F396</f>
        <v>306</v>
      </c>
      <c r="G390" s="44" t="n">
        <f aca="false">G391+G392+G393+G394+G395+G396</f>
        <v>306</v>
      </c>
      <c r="H390" s="44" t="n">
        <f aca="false">H391+H392+H393+H394+H395+H396</f>
        <v>230</v>
      </c>
      <c r="I390" s="44" t="n">
        <f aca="false">I391+I392+I393+I394+I395+I396</f>
        <v>230</v>
      </c>
    </row>
    <row r="391" customFormat="false" ht="36.75" hidden="false" customHeight="true" outlineLevel="0" collapsed="false">
      <c r="A391" s="41"/>
      <c r="B391" s="55"/>
      <c r="C391" s="61" t="s">
        <v>27</v>
      </c>
      <c r="D391" s="56" t="n">
        <f aca="false">E391+F391+G391+H391+I391</f>
        <v>0</v>
      </c>
      <c r="E391" s="49" t="n">
        <f aca="false">E398</f>
        <v>0</v>
      </c>
      <c r="F391" s="49" t="n">
        <f aca="false">F398</f>
        <v>0</v>
      </c>
      <c r="G391" s="49" t="n">
        <f aca="false">G398</f>
        <v>0</v>
      </c>
      <c r="H391" s="49" t="n">
        <f aca="false">H398</f>
        <v>0</v>
      </c>
      <c r="I391" s="49" t="n">
        <f aca="false">I398</f>
        <v>0</v>
      </c>
    </row>
    <row r="392" customFormat="false" ht="30.75" hidden="false" customHeight="true" outlineLevel="0" collapsed="false">
      <c r="A392" s="41"/>
      <c r="B392" s="55"/>
      <c r="C392" s="61" t="s">
        <v>28</v>
      </c>
      <c r="D392" s="56" t="n">
        <f aca="false">E392+F392+G392+H392+I392</f>
        <v>0</v>
      </c>
      <c r="E392" s="49" t="n">
        <f aca="false">E399</f>
        <v>0</v>
      </c>
      <c r="F392" s="49" t="n">
        <f aca="false">F399</f>
        <v>0</v>
      </c>
      <c r="G392" s="49" t="n">
        <f aca="false">G399</f>
        <v>0</v>
      </c>
      <c r="H392" s="49" t="n">
        <f aca="false">H399</f>
        <v>0</v>
      </c>
      <c r="I392" s="49" t="n">
        <f aca="false">I399</f>
        <v>0</v>
      </c>
    </row>
    <row r="393" customFormat="false" ht="26.25" hidden="false" customHeight="true" outlineLevel="0" collapsed="false">
      <c r="A393" s="41"/>
      <c r="B393" s="55"/>
      <c r="C393" s="61" t="s">
        <v>29</v>
      </c>
      <c r="D393" s="56" t="n">
        <f aca="false">E393+F393+G393+H393+I393</f>
        <v>1378</v>
      </c>
      <c r="E393" s="51" t="n">
        <v>306</v>
      </c>
      <c r="F393" s="51" t="n">
        <v>306</v>
      </c>
      <c r="G393" s="51" t="n">
        <v>306</v>
      </c>
      <c r="H393" s="51" t="n">
        <v>230</v>
      </c>
      <c r="I393" s="51" t="n">
        <v>230</v>
      </c>
    </row>
    <row r="394" customFormat="false" ht="45.75" hidden="false" customHeight="true" outlineLevel="0" collapsed="false">
      <c r="A394" s="41"/>
      <c r="B394" s="55"/>
      <c r="C394" s="48" t="s">
        <v>30</v>
      </c>
      <c r="D394" s="56" t="n">
        <f aca="false">E394+F394+G394+H394+I394</f>
        <v>0</v>
      </c>
      <c r="E394" s="49" t="n">
        <f aca="false">E401</f>
        <v>0</v>
      </c>
      <c r="F394" s="49" t="n">
        <f aca="false">F401</f>
        <v>0</v>
      </c>
      <c r="G394" s="49" t="n">
        <f aca="false">G401</f>
        <v>0</v>
      </c>
      <c r="H394" s="49" t="n">
        <f aca="false">H401</f>
        <v>0</v>
      </c>
      <c r="I394" s="49" t="n">
        <f aca="false">I401</f>
        <v>0</v>
      </c>
    </row>
    <row r="395" customFormat="false" ht="37.5" hidden="true" customHeight="true" outlineLevel="0" collapsed="false">
      <c r="A395" s="41"/>
      <c r="B395" s="55"/>
      <c r="C395" s="61" t="s">
        <v>31</v>
      </c>
      <c r="D395" s="56" t="n">
        <f aca="false">E395+F395+G395+H395+I395</f>
        <v>0</v>
      </c>
      <c r="E395" s="49" t="n">
        <f aca="false">E402</f>
        <v>0</v>
      </c>
      <c r="F395" s="49" t="n">
        <f aca="false">F402</f>
        <v>0</v>
      </c>
      <c r="G395" s="49" t="n">
        <f aca="false">G402</f>
        <v>0</v>
      </c>
      <c r="H395" s="49" t="n">
        <f aca="false">H402</f>
        <v>0</v>
      </c>
      <c r="I395" s="49" t="n">
        <f aca="false">I402</f>
        <v>0</v>
      </c>
    </row>
    <row r="396" customFormat="false" ht="36" hidden="false" customHeight="true" outlineLevel="0" collapsed="false">
      <c r="A396" s="41"/>
      <c r="B396" s="55"/>
      <c r="C396" s="48" t="s">
        <v>32</v>
      </c>
      <c r="D396" s="56" t="n">
        <f aca="false">E396+F396+G396+H396+I396</f>
        <v>0</v>
      </c>
      <c r="E396" s="49" t="n">
        <f aca="false">E403</f>
        <v>0</v>
      </c>
      <c r="F396" s="49" t="n">
        <f aca="false">F403</f>
        <v>0</v>
      </c>
      <c r="G396" s="49" t="n">
        <f aca="false">G403</f>
        <v>0</v>
      </c>
      <c r="H396" s="49" t="n">
        <f aca="false">H403</f>
        <v>0</v>
      </c>
      <c r="I396" s="49" t="n">
        <f aca="false">I403</f>
        <v>0</v>
      </c>
    </row>
    <row r="397" customFormat="false" ht="18.75" hidden="true" customHeight="true" outlineLevel="0" collapsed="false">
      <c r="A397" s="63" t="s">
        <v>37</v>
      </c>
      <c r="B397" s="55" t="s">
        <v>160</v>
      </c>
      <c r="C397" s="52" t="s">
        <v>26</v>
      </c>
      <c r="D397" s="152"/>
      <c r="E397" s="44"/>
      <c r="F397" s="44"/>
      <c r="G397" s="44"/>
      <c r="H397" s="44"/>
      <c r="I397" s="44"/>
    </row>
    <row r="398" customFormat="false" ht="18.75" hidden="true" customHeight="true" outlineLevel="0" collapsed="false">
      <c r="A398" s="63"/>
      <c r="B398" s="55"/>
      <c r="C398" s="61" t="s">
        <v>38</v>
      </c>
      <c r="D398" s="153"/>
      <c r="E398" s="49"/>
      <c r="F398" s="49"/>
      <c r="G398" s="49"/>
      <c r="H398" s="49"/>
      <c r="I398" s="49"/>
    </row>
    <row r="399" customFormat="false" ht="18.75" hidden="true" customHeight="true" outlineLevel="0" collapsed="false">
      <c r="A399" s="63"/>
      <c r="B399" s="55"/>
      <c r="C399" s="61" t="s">
        <v>39</v>
      </c>
      <c r="D399" s="153"/>
      <c r="E399" s="49"/>
      <c r="F399" s="49"/>
      <c r="G399" s="49"/>
      <c r="H399" s="49"/>
      <c r="I399" s="49"/>
    </row>
    <row r="400" customFormat="false" ht="18.75" hidden="true" customHeight="true" outlineLevel="0" collapsed="false">
      <c r="A400" s="63"/>
      <c r="B400" s="55"/>
      <c r="C400" s="61" t="s">
        <v>40</v>
      </c>
      <c r="D400" s="153"/>
      <c r="E400" s="49"/>
      <c r="F400" s="49"/>
      <c r="G400" s="49"/>
      <c r="H400" s="49"/>
      <c r="I400" s="49"/>
    </row>
    <row r="401" customFormat="false" ht="56.25" hidden="true" customHeight="true" outlineLevel="0" collapsed="false">
      <c r="A401" s="63"/>
      <c r="B401" s="55"/>
      <c r="C401" s="61" t="s">
        <v>41</v>
      </c>
      <c r="D401" s="153"/>
      <c r="E401" s="49"/>
      <c r="F401" s="49"/>
      <c r="G401" s="49"/>
      <c r="H401" s="49"/>
      <c r="I401" s="49"/>
    </row>
    <row r="402" customFormat="false" ht="37.5" hidden="true" customHeight="true" outlineLevel="0" collapsed="false">
      <c r="A402" s="63"/>
      <c r="B402" s="55"/>
      <c r="C402" s="61" t="s">
        <v>31</v>
      </c>
      <c r="D402" s="153"/>
      <c r="E402" s="49"/>
      <c r="F402" s="49"/>
      <c r="G402" s="49"/>
      <c r="H402" s="49"/>
      <c r="I402" s="49"/>
    </row>
    <row r="403" customFormat="false" ht="18.75" hidden="true" customHeight="true" outlineLevel="0" collapsed="false">
      <c r="A403" s="63"/>
      <c r="B403" s="55"/>
      <c r="C403" s="61" t="s">
        <v>42</v>
      </c>
      <c r="D403" s="153"/>
      <c r="E403" s="49"/>
      <c r="F403" s="49"/>
      <c r="G403" s="49"/>
      <c r="H403" s="49"/>
      <c r="I403" s="49"/>
    </row>
    <row r="404" customFormat="false" ht="25.5" hidden="false" customHeight="true" outlineLevel="0" collapsed="false">
      <c r="A404" s="41" t="s">
        <v>161</v>
      </c>
      <c r="B404" s="55" t="s">
        <v>162</v>
      </c>
      <c r="C404" s="52" t="s">
        <v>26</v>
      </c>
      <c r="D404" s="44" t="n">
        <f aca="false">D405+D406+D407+D408+D409+D410</f>
        <v>5821</v>
      </c>
      <c r="E404" s="44" t="n">
        <f aca="false">E405+E406+E407+E408+E409+E410</f>
        <v>1235</v>
      </c>
      <c r="F404" s="44" t="n">
        <f aca="false">F405+F406+F407+F408+F409+F410</f>
        <v>1235</v>
      </c>
      <c r="G404" s="44" t="n">
        <f aca="false">G405+G406+G407+G408+G409+G410</f>
        <v>1235</v>
      </c>
      <c r="H404" s="44" t="n">
        <f aca="false">H405+H406+H407+H408+H409+H410</f>
        <v>1058</v>
      </c>
      <c r="I404" s="44" t="n">
        <f aca="false">I405+I406+I407+I408+I409+I410</f>
        <v>1058</v>
      </c>
    </row>
    <row r="405" customFormat="false" ht="47.25" hidden="false" customHeight="true" outlineLevel="0" collapsed="false">
      <c r="A405" s="41"/>
      <c r="B405" s="55"/>
      <c r="C405" s="61" t="s">
        <v>27</v>
      </c>
      <c r="D405" s="56" t="n">
        <f aca="false">E405+F405+G405+H405+I405</f>
        <v>0</v>
      </c>
      <c r="E405" s="49" t="n">
        <f aca="false">E412</f>
        <v>0</v>
      </c>
      <c r="F405" s="49" t="n">
        <f aca="false">F412</f>
        <v>0</v>
      </c>
      <c r="G405" s="49" t="n">
        <f aca="false">G412</f>
        <v>0</v>
      </c>
      <c r="H405" s="49" t="n">
        <f aca="false">H412</f>
        <v>0</v>
      </c>
      <c r="I405" s="49" t="n">
        <f aca="false">I412</f>
        <v>0</v>
      </c>
    </row>
    <row r="406" customFormat="false" ht="29.25" hidden="false" customHeight="true" outlineLevel="0" collapsed="false">
      <c r="A406" s="41"/>
      <c r="B406" s="55"/>
      <c r="C406" s="61" t="s">
        <v>28</v>
      </c>
      <c r="D406" s="56" t="n">
        <f aca="false">E406+F406+G406+H406+I406</f>
        <v>0</v>
      </c>
      <c r="E406" s="49" t="n">
        <f aca="false">E413</f>
        <v>0</v>
      </c>
      <c r="F406" s="49" t="n">
        <f aca="false">F413</f>
        <v>0</v>
      </c>
      <c r="G406" s="49" t="n">
        <f aca="false">G413</f>
        <v>0</v>
      </c>
      <c r="H406" s="49" t="n">
        <f aca="false">H413</f>
        <v>0</v>
      </c>
      <c r="I406" s="49" t="n">
        <f aca="false">I413</f>
        <v>0</v>
      </c>
    </row>
    <row r="407" customFormat="false" ht="30" hidden="false" customHeight="true" outlineLevel="0" collapsed="false">
      <c r="A407" s="41"/>
      <c r="B407" s="55"/>
      <c r="C407" s="61" t="s">
        <v>29</v>
      </c>
      <c r="D407" s="56" t="n">
        <f aca="false">E407+F407+G407+H407+I407</f>
        <v>5821</v>
      </c>
      <c r="E407" s="51" t="n">
        <v>1235</v>
      </c>
      <c r="F407" s="51" t="n">
        <v>1235</v>
      </c>
      <c r="G407" s="51" t="n">
        <v>1235</v>
      </c>
      <c r="H407" s="51" t="n">
        <v>1058</v>
      </c>
      <c r="I407" s="51" t="n">
        <v>1058</v>
      </c>
    </row>
    <row r="408" customFormat="false" ht="45.75" hidden="false" customHeight="true" outlineLevel="0" collapsed="false">
      <c r="A408" s="150"/>
      <c r="B408" s="192"/>
      <c r="C408" s="48" t="s">
        <v>30</v>
      </c>
      <c r="D408" s="56" t="n">
        <f aca="false">E408+F408+G408+H408+I408</f>
        <v>0</v>
      </c>
      <c r="E408" s="51" t="n">
        <f aca="false">E415</f>
        <v>0</v>
      </c>
      <c r="F408" s="51" t="n">
        <f aca="false">F415</f>
        <v>0</v>
      </c>
      <c r="G408" s="51" t="n">
        <f aca="false">G415</f>
        <v>0</v>
      </c>
      <c r="H408" s="51" t="n">
        <f aca="false">H415</f>
        <v>0</v>
      </c>
      <c r="I408" s="51" t="n">
        <f aca="false">I415</f>
        <v>0</v>
      </c>
    </row>
    <row r="409" customFormat="false" ht="18" hidden="true" customHeight="true" outlineLevel="0" collapsed="false">
      <c r="A409" s="122"/>
      <c r="B409" s="192"/>
      <c r="C409" s="61" t="s">
        <v>31</v>
      </c>
      <c r="D409" s="56" t="n">
        <f aca="false">E409+F409+G409+H409+I409</f>
        <v>0</v>
      </c>
      <c r="E409" s="51" t="n">
        <f aca="false">E416</f>
        <v>0</v>
      </c>
      <c r="F409" s="51" t="n">
        <f aca="false">F416</f>
        <v>0</v>
      </c>
      <c r="G409" s="51" t="n">
        <f aca="false">G416</f>
        <v>0</v>
      </c>
      <c r="H409" s="51" t="n">
        <f aca="false">H416</f>
        <v>0</v>
      </c>
      <c r="I409" s="51" t="n">
        <f aca="false">I416</f>
        <v>0</v>
      </c>
    </row>
    <row r="410" customFormat="false" ht="31.5" hidden="false" customHeight="true" outlineLevel="0" collapsed="false">
      <c r="A410" s="123"/>
      <c r="B410" s="193"/>
      <c r="C410" s="48" t="s">
        <v>32</v>
      </c>
      <c r="D410" s="56" t="n">
        <f aca="false">E410+F410+G410+H410+I410</f>
        <v>0</v>
      </c>
      <c r="E410" s="51" t="n">
        <f aca="false">E417</f>
        <v>0</v>
      </c>
      <c r="F410" s="51" t="n">
        <f aca="false">F417</f>
        <v>0</v>
      </c>
      <c r="G410" s="51" t="n">
        <f aca="false">G417</f>
        <v>0</v>
      </c>
      <c r="H410" s="51" t="n">
        <f aca="false">H417</f>
        <v>0</v>
      </c>
      <c r="I410" s="51" t="n">
        <f aca="false">I417</f>
        <v>0</v>
      </c>
    </row>
    <row r="411" customFormat="false" ht="18.75" hidden="true" customHeight="true" outlineLevel="0" collapsed="false">
      <c r="A411" s="123" t="s">
        <v>37</v>
      </c>
      <c r="B411" s="55" t="s">
        <v>163</v>
      </c>
      <c r="C411" s="52" t="s">
        <v>26</v>
      </c>
      <c r="D411" s="152"/>
      <c r="E411" s="45"/>
      <c r="F411" s="45"/>
      <c r="G411" s="45"/>
      <c r="H411" s="45"/>
      <c r="I411" s="45"/>
    </row>
    <row r="412" customFormat="false" ht="18.75" hidden="true" customHeight="true" outlineLevel="0" collapsed="false">
      <c r="A412" s="123"/>
      <c r="B412" s="55"/>
      <c r="C412" s="61" t="s">
        <v>38</v>
      </c>
      <c r="D412" s="153"/>
      <c r="E412" s="50"/>
      <c r="F412" s="50"/>
      <c r="G412" s="50"/>
      <c r="H412" s="50"/>
      <c r="I412" s="50"/>
    </row>
    <row r="413" customFormat="false" ht="18.75" hidden="true" customHeight="true" outlineLevel="0" collapsed="false">
      <c r="A413" s="123"/>
      <c r="B413" s="55"/>
      <c r="C413" s="61" t="s">
        <v>39</v>
      </c>
      <c r="D413" s="153"/>
      <c r="E413" s="50"/>
      <c r="F413" s="50"/>
      <c r="G413" s="50"/>
      <c r="H413" s="50"/>
      <c r="I413" s="50"/>
    </row>
    <row r="414" customFormat="false" ht="18.75" hidden="true" customHeight="true" outlineLevel="0" collapsed="false">
      <c r="A414" s="123"/>
      <c r="B414" s="55"/>
      <c r="C414" s="61" t="s">
        <v>40</v>
      </c>
      <c r="D414" s="153"/>
      <c r="E414" s="50"/>
      <c r="F414" s="50"/>
      <c r="G414" s="50"/>
      <c r="H414" s="50"/>
      <c r="I414" s="50"/>
    </row>
    <row r="415" customFormat="false" ht="56.25" hidden="true" customHeight="true" outlineLevel="0" collapsed="false">
      <c r="A415" s="123"/>
      <c r="B415" s="55"/>
      <c r="C415" s="61" t="s">
        <v>41</v>
      </c>
      <c r="D415" s="153"/>
      <c r="E415" s="50"/>
      <c r="F415" s="50"/>
      <c r="G415" s="50"/>
      <c r="H415" s="50"/>
      <c r="I415" s="50"/>
    </row>
    <row r="416" customFormat="false" ht="37.5" hidden="true" customHeight="true" outlineLevel="0" collapsed="false">
      <c r="A416" s="123"/>
      <c r="B416" s="55"/>
      <c r="C416" s="61" t="s">
        <v>31</v>
      </c>
      <c r="D416" s="153"/>
      <c r="E416" s="50"/>
      <c r="F416" s="50"/>
      <c r="G416" s="50"/>
      <c r="H416" s="50"/>
      <c r="I416" s="50"/>
    </row>
    <row r="417" customFormat="false" ht="18.75" hidden="true" customHeight="true" outlineLevel="0" collapsed="false">
      <c r="A417" s="123"/>
      <c r="B417" s="55"/>
      <c r="C417" s="61" t="s">
        <v>42</v>
      </c>
      <c r="D417" s="153"/>
      <c r="E417" s="50"/>
      <c r="F417" s="50"/>
      <c r="G417" s="50"/>
      <c r="H417" s="50"/>
      <c r="I417" s="50"/>
    </row>
    <row r="418" customFormat="false" ht="28.5" hidden="false" customHeight="true" outlineLevel="0" collapsed="false">
      <c r="A418" s="41" t="s">
        <v>164</v>
      </c>
      <c r="B418" s="124" t="s">
        <v>165</v>
      </c>
      <c r="C418" s="52" t="s">
        <v>26</v>
      </c>
      <c r="D418" s="44" t="n">
        <f aca="false">E418+F418+G418+H418+I418</f>
        <v>445</v>
      </c>
      <c r="E418" s="44" t="n">
        <f aca="false">E419+E420+E421+E422+E424</f>
        <v>90</v>
      </c>
      <c r="F418" s="44" t="n">
        <f aca="false">F419+F420+F421+F422+F424</f>
        <v>88</v>
      </c>
      <c r="G418" s="44" t="n">
        <f aca="false">G419+G420+G421+G422+G424</f>
        <v>91</v>
      </c>
      <c r="H418" s="206" t="n">
        <f aca="false">H419+H420+H421+H422+H424</f>
        <v>88</v>
      </c>
      <c r="I418" s="44" t="n">
        <f aca="false">I419+I420+I421+I422+I424</f>
        <v>88</v>
      </c>
    </row>
    <row r="419" customFormat="false" ht="30" hidden="false" customHeight="true" outlineLevel="0" collapsed="false">
      <c r="A419" s="41"/>
      <c r="B419" s="124"/>
      <c r="C419" s="61" t="s">
        <v>27</v>
      </c>
      <c r="D419" s="56" t="n">
        <f aca="false">E419+F419+G419+H419+I419</f>
        <v>0</v>
      </c>
      <c r="E419" s="49" t="n">
        <v>0</v>
      </c>
      <c r="F419" s="49" t="n">
        <v>0</v>
      </c>
      <c r="G419" s="49" t="n">
        <v>0</v>
      </c>
      <c r="H419" s="207" t="n">
        <v>0</v>
      </c>
      <c r="I419" s="49" t="n">
        <v>0</v>
      </c>
      <c r="J419" s="71"/>
      <c r="K419" s="71"/>
      <c r="L419" s="71"/>
      <c r="M419" s="71"/>
      <c r="N419" s="71"/>
      <c r="O419" s="71"/>
    </row>
    <row r="420" customFormat="false" ht="36" hidden="false" customHeight="true" outlineLevel="0" collapsed="false">
      <c r="A420" s="41"/>
      <c r="B420" s="124"/>
      <c r="C420" s="61" t="s">
        <v>28</v>
      </c>
      <c r="D420" s="56" t="n">
        <f aca="false">E420+F420+G420+H420+I420</f>
        <v>445</v>
      </c>
      <c r="E420" s="49" t="n">
        <v>90</v>
      </c>
      <c r="F420" s="49" t="n">
        <v>88</v>
      </c>
      <c r="G420" s="49" t="n">
        <v>91</v>
      </c>
      <c r="H420" s="207" t="n">
        <v>88</v>
      </c>
      <c r="I420" s="49" t="n">
        <v>88</v>
      </c>
      <c r="J420" s="77" t="n">
        <v>88</v>
      </c>
      <c r="K420" s="77" t="n">
        <v>88</v>
      </c>
      <c r="L420" s="77" t="n">
        <v>88</v>
      </c>
      <c r="M420" s="77" t="n">
        <v>88</v>
      </c>
      <c r="N420" s="77" t="n">
        <v>88</v>
      </c>
      <c r="O420" s="77" t="n">
        <v>88</v>
      </c>
    </row>
    <row r="421" customFormat="false" ht="33.75" hidden="false" customHeight="true" outlineLevel="0" collapsed="false">
      <c r="A421" s="41"/>
      <c r="B421" s="124"/>
      <c r="C421" s="61" t="s">
        <v>29</v>
      </c>
      <c r="D421" s="56" t="n">
        <f aca="false">E421+F421+G421+H421+I421</f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208" t="n">
        <v>0</v>
      </c>
    </row>
    <row r="422" customFormat="false" ht="45.75" hidden="false" customHeight="true" outlineLevel="0" collapsed="false">
      <c r="A422" s="41"/>
      <c r="B422" s="124"/>
      <c r="C422" s="48" t="s">
        <v>30</v>
      </c>
      <c r="D422" s="56" t="n">
        <f aca="false">E422+F422+G422+H422+I422</f>
        <v>0</v>
      </c>
      <c r="E422" s="49" t="n">
        <v>0</v>
      </c>
      <c r="F422" s="49" t="n">
        <v>0</v>
      </c>
      <c r="G422" s="49" t="n">
        <v>0</v>
      </c>
      <c r="H422" s="49" t="n">
        <v>0</v>
      </c>
      <c r="I422" s="49" t="n">
        <v>0</v>
      </c>
    </row>
    <row r="423" customFormat="false" ht="22.5" hidden="true" customHeight="true" outlineLevel="0" collapsed="false">
      <c r="A423" s="41"/>
      <c r="B423" s="124"/>
      <c r="C423" s="61" t="s">
        <v>31</v>
      </c>
      <c r="D423" s="56"/>
      <c r="E423" s="49"/>
      <c r="F423" s="49"/>
      <c r="G423" s="49"/>
      <c r="H423" s="49"/>
      <c r="I423" s="49"/>
    </row>
    <row r="424" customFormat="false" ht="56.25" hidden="false" customHeight="true" outlineLevel="0" collapsed="false">
      <c r="A424" s="41"/>
      <c r="B424" s="124"/>
      <c r="C424" s="48" t="s">
        <v>32</v>
      </c>
      <c r="D424" s="56" t="n">
        <f aca="false">E424+F424+G424+H424+I424</f>
        <v>0</v>
      </c>
      <c r="E424" s="49" t="n">
        <v>0</v>
      </c>
      <c r="F424" s="49" t="n">
        <v>0</v>
      </c>
      <c r="G424" s="49" t="n">
        <v>0</v>
      </c>
      <c r="H424" s="49" t="n">
        <v>0</v>
      </c>
      <c r="I424" s="49" t="n">
        <v>0</v>
      </c>
    </row>
    <row r="425" customFormat="false" ht="40.5" hidden="true" customHeight="true" outlineLevel="0" collapsed="false">
      <c r="A425" s="41" t="s">
        <v>166</v>
      </c>
      <c r="B425" s="124" t="s">
        <v>167</v>
      </c>
      <c r="C425" s="52" t="s">
        <v>26</v>
      </c>
      <c r="D425" s="44" t="n">
        <f aca="false">E425+F425+G425+H425+I425</f>
        <v>0</v>
      </c>
      <c r="E425" s="44" t="n">
        <f aca="false">E426+E427+E428+E429+E431</f>
        <v>0</v>
      </c>
      <c r="F425" s="44" t="n">
        <f aca="false">F426+F427+F428+F429+F431</f>
        <v>0</v>
      </c>
      <c r="G425" s="44" t="n">
        <f aca="false">G426+G427+G428+G429+G431</f>
        <v>0</v>
      </c>
      <c r="H425" s="44" t="n">
        <f aca="false">H426+H427+H428+H429+H431</f>
        <v>0</v>
      </c>
      <c r="I425" s="44" t="n">
        <f aca="false">I426+I427+I428+I429+I431</f>
        <v>0</v>
      </c>
    </row>
    <row r="426" customFormat="false" ht="30" hidden="true" customHeight="true" outlineLevel="0" collapsed="false">
      <c r="A426" s="41"/>
      <c r="B426" s="124"/>
      <c r="C426" s="61" t="s">
        <v>27</v>
      </c>
      <c r="D426" s="56" t="n">
        <f aca="false">E426+F426+G426+H426+I426</f>
        <v>0</v>
      </c>
      <c r="E426" s="49" t="n">
        <v>0</v>
      </c>
      <c r="F426" s="49" t="n">
        <v>0</v>
      </c>
      <c r="G426" s="49" t="n">
        <v>0</v>
      </c>
      <c r="H426" s="49" t="n">
        <v>0</v>
      </c>
      <c r="I426" s="49" t="n">
        <v>0</v>
      </c>
    </row>
    <row r="427" customFormat="false" ht="33" hidden="true" customHeight="true" outlineLevel="0" collapsed="false">
      <c r="A427" s="41"/>
      <c r="B427" s="124"/>
      <c r="C427" s="61" t="s">
        <v>28</v>
      </c>
      <c r="D427" s="56" t="n">
        <f aca="false">E427+F427+G427+H427+I427</f>
        <v>0</v>
      </c>
      <c r="E427" s="49" t="n">
        <v>0</v>
      </c>
      <c r="F427" s="49" t="n">
        <v>0</v>
      </c>
      <c r="G427" s="49" t="n">
        <v>0</v>
      </c>
      <c r="H427" s="49" t="n">
        <v>0</v>
      </c>
      <c r="I427" s="49" t="n">
        <v>0</v>
      </c>
    </row>
    <row r="428" customFormat="false" ht="29.25" hidden="true" customHeight="true" outlineLevel="0" collapsed="false">
      <c r="A428" s="41"/>
      <c r="B428" s="124"/>
      <c r="C428" s="61" t="s">
        <v>29</v>
      </c>
      <c r="D428" s="56" t="n">
        <f aca="false">E428+F428+G428+H428+I428</f>
        <v>0</v>
      </c>
      <c r="E428" s="49" t="n">
        <v>0</v>
      </c>
      <c r="F428" s="49" t="n">
        <v>0</v>
      </c>
      <c r="G428" s="49" t="n">
        <v>0</v>
      </c>
      <c r="H428" s="49" t="n">
        <v>0</v>
      </c>
      <c r="I428" s="49" t="n">
        <v>0</v>
      </c>
    </row>
    <row r="429" customFormat="false" ht="44.25" hidden="true" customHeight="true" outlineLevel="0" collapsed="false">
      <c r="A429" s="41"/>
      <c r="B429" s="124"/>
      <c r="C429" s="48" t="s">
        <v>30</v>
      </c>
      <c r="D429" s="56" t="n">
        <f aca="false">E429+F429+G429+H429+I429</f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</row>
    <row r="430" customFormat="false" ht="33" hidden="true" customHeight="true" outlineLevel="0" collapsed="false">
      <c r="A430" s="41"/>
      <c r="B430" s="124"/>
      <c r="C430" s="61" t="s">
        <v>31</v>
      </c>
      <c r="D430" s="56" t="n">
        <f aca="false">E430+F430+G430+H430+I430</f>
        <v>0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0</v>
      </c>
    </row>
    <row r="431" customFormat="false" ht="33" hidden="true" customHeight="true" outlineLevel="0" collapsed="false">
      <c r="A431" s="41"/>
      <c r="B431" s="124"/>
      <c r="C431" s="48" t="s">
        <v>32</v>
      </c>
      <c r="D431" s="56" t="n">
        <f aca="false">E431+F431+G431+H431+I431</f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</row>
    <row r="432" customFormat="false" ht="23.25" hidden="false" customHeight="true" outlineLevel="0" collapsed="false">
      <c r="A432" s="41" t="s">
        <v>170</v>
      </c>
      <c r="B432" s="124" t="s">
        <v>171</v>
      </c>
      <c r="C432" s="52" t="s">
        <v>26</v>
      </c>
      <c r="D432" s="44" t="n">
        <f aca="false">E432+F432+G432+H432+I432</f>
        <v>5250</v>
      </c>
      <c r="E432" s="46" t="n">
        <f aca="false">E433+E434+E435+E436+E438</f>
        <v>1750</v>
      </c>
      <c r="F432" s="46" t="n">
        <f aca="false">F433+F434+F435+F436+F438</f>
        <v>1750</v>
      </c>
      <c r="G432" s="46" t="n">
        <f aca="false">G433+G434+G435+G436+G438</f>
        <v>1750</v>
      </c>
      <c r="H432" s="46" t="n">
        <f aca="false">H433+H434+H435+H436+H438</f>
        <v>0</v>
      </c>
      <c r="I432" s="46" t="n">
        <f aca="false">I433+I434+I435+I436+I438</f>
        <v>0</v>
      </c>
    </row>
    <row r="433" customFormat="false" ht="28.5" hidden="false" customHeight="true" outlineLevel="0" collapsed="false">
      <c r="A433" s="41"/>
      <c r="B433" s="124"/>
      <c r="C433" s="61" t="s">
        <v>27</v>
      </c>
      <c r="D433" s="56" t="n">
        <f aca="false">E433+F433+G433+H433+I433</f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</row>
    <row r="434" customFormat="false" ht="20.25" hidden="false" customHeight="true" outlineLevel="0" collapsed="false">
      <c r="A434" s="41"/>
      <c r="B434" s="124"/>
      <c r="C434" s="61" t="s">
        <v>28</v>
      </c>
      <c r="D434" s="56" t="n">
        <f aca="false">E434+F434+G434+H434+I434</f>
        <v>5250</v>
      </c>
      <c r="E434" s="49" t="n">
        <v>1750</v>
      </c>
      <c r="F434" s="49" t="n">
        <v>1750</v>
      </c>
      <c r="G434" s="49" t="n">
        <v>1750</v>
      </c>
      <c r="H434" s="49" t="n">
        <v>0</v>
      </c>
      <c r="I434" s="49" t="n">
        <v>0</v>
      </c>
    </row>
    <row r="435" customFormat="false" ht="27" hidden="false" customHeight="true" outlineLevel="0" collapsed="false">
      <c r="A435" s="41"/>
      <c r="B435" s="124"/>
      <c r="C435" s="61" t="s">
        <v>29</v>
      </c>
      <c r="D435" s="56" t="n">
        <f aca="false">E435+F435+G435+H435+I435</f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</row>
    <row r="436" customFormat="false" ht="40.5" hidden="false" customHeight="true" outlineLevel="0" collapsed="false">
      <c r="A436" s="41"/>
      <c r="B436" s="124"/>
      <c r="C436" s="48" t="s">
        <v>30</v>
      </c>
      <c r="D436" s="56" t="n">
        <f aca="false">E436+F436+G436+H436+I436</f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</row>
    <row r="437" customFormat="false" ht="33" hidden="true" customHeight="true" outlineLevel="0" collapsed="false">
      <c r="A437" s="41"/>
      <c r="B437" s="124"/>
      <c r="C437" s="61" t="s">
        <v>31</v>
      </c>
      <c r="D437" s="56" t="n">
        <f aca="false">E437+F437+G437+H437+I437</f>
        <v>0</v>
      </c>
      <c r="E437" s="49" t="n">
        <v>0</v>
      </c>
      <c r="F437" s="49" t="n">
        <v>0</v>
      </c>
      <c r="G437" s="49" t="n">
        <v>0</v>
      </c>
      <c r="H437" s="49" t="n">
        <v>0</v>
      </c>
      <c r="I437" s="49" t="n">
        <v>0</v>
      </c>
    </row>
    <row r="438" customFormat="false" ht="24.75" hidden="false" customHeight="true" outlineLevel="0" collapsed="false">
      <c r="A438" s="41"/>
      <c r="B438" s="124"/>
      <c r="C438" s="48" t="s">
        <v>32</v>
      </c>
      <c r="D438" s="56" t="n">
        <f aca="false">E438+F438+G438+H438+I438</f>
        <v>0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0</v>
      </c>
    </row>
    <row r="439" customFormat="false" ht="28.5" hidden="false" customHeight="true" outlineLevel="0" collapsed="false">
      <c r="A439" s="41" t="s">
        <v>172</v>
      </c>
      <c r="B439" s="34" t="s">
        <v>173</v>
      </c>
      <c r="C439" s="126" t="s">
        <v>26</v>
      </c>
      <c r="D439" s="46" t="n">
        <f aca="false">E439+F439+G439+H439+I439</f>
        <v>287341.9</v>
      </c>
      <c r="E439" s="46" t="n">
        <f aca="false">E440+E441+E442+E443+E445</f>
        <v>67371.7</v>
      </c>
      <c r="F439" s="46" t="n">
        <f aca="false">F440+F441+F442+F443+F445</f>
        <v>109985.1</v>
      </c>
      <c r="G439" s="46" t="n">
        <f aca="false">G440+G441+G442+G443+G445</f>
        <v>109985.1</v>
      </c>
      <c r="H439" s="46" t="n">
        <f aca="false">H440+H441+H442+H443+H445</f>
        <v>0</v>
      </c>
      <c r="I439" s="46" t="n">
        <f aca="false">I440+I441+I442+I443+I445</f>
        <v>0</v>
      </c>
    </row>
    <row r="440" customFormat="false" ht="25.5" hidden="false" customHeight="true" outlineLevel="0" collapsed="false">
      <c r="A440" s="41"/>
      <c r="B440" s="34"/>
      <c r="C440" s="109" t="s">
        <v>27</v>
      </c>
      <c r="D440" s="85" t="n">
        <f aca="false">E440+F440+G440+H440+I440</f>
        <v>0</v>
      </c>
      <c r="E440" s="51" t="n">
        <v>0</v>
      </c>
      <c r="F440" s="51" t="n">
        <v>0</v>
      </c>
      <c r="G440" s="51" t="n">
        <v>0</v>
      </c>
      <c r="H440" s="51" t="n">
        <v>0</v>
      </c>
      <c r="I440" s="51" t="n">
        <v>0</v>
      </c>
    </row>
    <row r="441" customFormat="false" ht="28.5" hidden="false" customHeight="true" outlineLevel="0" collapsed="false">
      <c r="A441" s="41"/>
      <c r="B441" s="34"/>
      <c r="C441" s="109" t="s">
        <v>28</v>
      </c>
      <c r="D441" s="85" t="n">
        <f aca="false">E441+F441+G441+H441+I441</f>
        <v>0</v>
      </c>
      <c r="E441" s="51" t="n">
        <v>0</v>
      </c>
      <c r="F441" s="51" t="n">
        <v>0</v>
      </c>
      <c r="G441" s="51" t="n">
        <v>0</v>
      </c>
      <c r="H441" s="51" t="n">
        <v>0</v>
      </c>
      <c r="I441" s="51" t="n">
        <v>0</v>
      </c>
    </row>
    <row r="442" customFormat="false" ht="22.5" hidden="false" customHeight="true" outlineLevel="0" collapsed="false">
      <c r="A442" s="41"/>
      <c r="B442" s="34"/>
      <c r="C442" s="109" t="s">
        <v>29</v>
      </c>
      <c r="D442" s="85" t="n">
        <f aca="false">E442+F442+G442+H442+I442</f>
        <v>287341.9</v>
      </c>
      <c r="E442" s="51" t="n">
        <v>67371.7</v>
      </c>
      <c r="F442" s="51" t="n">
        <v>109985.1</v>
      </c>
      <c r="G442" s="51" t="n">
        <v>109985.1</v>
      </c>
      <c r="H442" s="51" t="n">
        <v>0</v>
      </c>
      <c r="I442" s="51" t="n">
        <v>0</v>
      </c>
    </row>
    <row r="443" customFormat="false" ht="43.5" hidden="false" customHeight="true" outlineLevel="0" collapsed="false">
      <c r="A443" s="41"/>
      <c r="B443" s="34"/>
      <c r="C443" s="108" t="s">
        <v>30</v>
      </c>
      <c r="D443" s="85" t="n">
        <f aca="false">E443+F443+G443+H443+I443</f>
        <v>0</v>
      </c>
      <c r="E443" s="51" t="n">
        <v>0</v>
      </c>
      <c r="F443" s="51" t="n">
        <v>0</v>
      </c>
      <c r="G443" s="51" t="n">
        <v>0</v>
      </c>
      <c r="H443" s="51" t="n">
        <v>0</v>
      </c>
      <c r="I443" s="51" t="n">
        <v>0</v>
      </c>
    </row>
    <row r="444" customFormat="false" ht="21.75" hidden="true" customHeight="true" outlineLevel="0" collapsed="false">
      <c r="A444" s="41"/>
      <c r="B444" s="34"/>
      <c r="C444" s="109" t="s">
        <v>31</v>
      </c>
      <c r="D444" s="85"/>
      <c r="E444" s="51"/>
      <c r="F444" s="51"/>
      <c r="G444" s="51"/>
      <c r="H444" s="51"/>
      <c r="I444" s="51"/>
    </row>
    <row r="445" customFormat="false" ht="38.25" hidden="false" customHeight="true" outlineLevel="0" collapsed="false">
      <c r="A445" s="41"/>
      <c r="B445" s="34"/>
      <c r="C445" s="108" t="s">
        <v>32</v>
      </c>
      <c r="D445" s="85" t="n">
        <f aca="false">E445+F445+G445+H445+I445</f>
        <v>0</v>
      </c>
      <c r="E445" s="51" t="n">
        <v>0</v>
      </c>
      <c r="F445" s="51" t="n">
        <v>0</v>
      </c>
      <c r="G445" s="51" t="n">
        <v>0</v>
      </c>
      <c r="H445" s="51" t="n">
        <v>0</v>
      </c>
      <c r="I445" s="51" t="n">
        <v>0</v>
      </c>
    </row>
    <row r="446" customFormat="false" ht="25.5" hidden="false" customHeight="true" outlineLevel="0" collapsed="false">
      <c r="A446" s="41" t="s">
        <v>290</v>
      </c>
      <c r="B446" s="34" t="s">
        <v>291</v>
      </c>
      <c r="C446" s="126" t="s">
        <v>26</v>
      </c>
      <c r="D446" s="46" t="n">
        <f aca="false">E446+F446+G446+H446+I446</f>
        <v>140.7</v>
      </c>
      <c r="E446" s="46" t="n">
        <f aca="false">E447+E448+E449+E450+E452</f>
        <v>140.7</v>
      </c>
      <c r="F446" s="46" t="n">
        <f aca="false">F447+F448+F449+F450+F452</f>
        <v>0</v>
      </c>
      <c r="G446" s="46" t="n">
        <f aca="false">G447+G448+G449+G450+G452</f>
        <v>0</v>
      </c>
      <c r="H446" s="46" t="n">
        <f aca="false">H447+H448+H449+H450+H452</f>
        <v>0</v>
      </c>
      <c r="I446" s="46" t="n">
        <f aca="false">I447+I448+I449+I450+I452</f>
        <v>0</v>
      </c>
    </row>
    <row r="447" customFormat="false" ht="30" hidden="false" customHeight="true" outlineLevel="0" collapsed="false">
      <c r="A447" s="41"/>
      <c r="B447" s="34"/>
      <c r="C447" s="109" t="s">
        <v>27</v>
      </c>
      <c r="D447" s="85" t="n">
        <f aca="false">E447+F447+G447+H447+I447</f>
        <v>100</v>
      </c>
      <c r="E447" s="51" t="n">
        <v>100</v>
      </c>
      <c r="F447" s="51" t="n">
        <v>0</v>
      </c>
      <c r="G447" s="51" t="n">
        <v>0</v>
      </c>
      <c r="H447" s="51" t="n">
        <v>0</v>
      </c>
      <c r="I447" s="51" t="n">
        <v>0</v>
      </c>
    </row>
    <row r="448" customFormat="false" ht="32.25" hidden="false" customHeight="true" outlineLevel="0" collapsed="false">
      <c r="A448" s="41"/>
      <c r="B448" s="34"/>
      <c r="C448" s="109" t="s">
        <v>28</v>
      </c>
      <c r="D448" s="85" t="n">
        <f aca="false">E448+F448+G448+H448+I448</f>
        <v>26.6</v>
      </c>
      <c r="E448" s="51" t="n">
        <v>26.6</v>
      </c>
      <c r="F448" s="51" t="n">
        <v>0</v>
      </c>
      <c r="G448" s="51" t="n">
        <v>0</v>
      </c>
      <c r="H448" s="51" t="n">
        <v>0</v>
      </c>
      <c r="I448" s="51" t="n">
        <v>0</v>
      </c>
    </row>
    <row r="449" customFormat="false" ht="25.5" hidden="false" customHeight="true" outlineLevel="0" collapsed="false">
      <c r="A449" s="41"/>
      <c r="B449" s="34"/>
      <c r="C449" s="109" t="s">
        <v>29</v>
      </c>
      <c r="D449" s="85" t="n">
        <f aca="false">E449+F449+G449+H449+I449</f>
        <v>14.1</v>
      </c>
      <c r="E449" s="51" t="n">
        <v>14.1</v>
      </c>
      <c r="F449" s="51" t="n">
        <v>0</v>
      </c>
      <c r="G449" s="51" t="n">
        <v>0</v>
      </c>
      <c r="H449" s="51" t="n">
        <v>0</v>
      </c>
      <c r="I449" s="51" t="n">
        <v>0</v>
      </c>
    </row>
    <row r="450" customFormat="false" ht="51" hidden="false" customHeight="true" outlineLevel="0" collapsed="false">
      <c r="A450" s="41"/>
      <c r="B450" s="34"/>
      <c r="C450" s="108" t="s">
        <v>30</v>
      </c>
      <c r="D450" s="85" t="n">
        <f aca="false">E450+F450+G450+H450+I450</f>
        <v>0</v>
      </c>
      <c r="E450" s="51" t="n">
        <v>0</v>
      </c>
      <c r="F450" s="51" t="n">
        <v>0</v>
      </c>
      <c r="G450" s="51" t="n">
        <v>0</v>
      </c>
      <c r="H450" s="51" t="n">
        <v>0</v>
      </c>
      <c r="I450" s="51" t="n">
        <v>0</v>
      </c>
    </row>
    <row r="451" customFormat="false" ht="21" hidden="true" customHeight="true" outlineLevel="0" collapsed="false">
      <c r="A451" s="41"/>
      <c r="B451" s="34"/>
      <c r="C451" s="109" t="s">
        <v>31</v>
      </c>
      <c r="D451" s="85" t="n">
        <f aca="false">E451+F451+G451+H451+I451</f>
        <v>0</v>
      </c>
      <c r="E451" s="51" t="n">
        <v>0</v>
      </c>
      <c r="F451" s="51" t="n">
        <v>0</v>
      </c>
      <c r="G451" s="51" t="n">
        <v>0</v>
      </c>
      <c r="H451" s="51" t="n">
        <v>0</v>
      </c>
      <c r="I451" s="51" t="n">
        <v>0</v>
      </c>
    </row>
    <row r="452" customFormat="false" ht="25.5" hidden="false" customHeight="true" outlineLevel="0" collapsed="false">
      <c r="A452" s="41"/>
      <c r="B452" s="34"/>
      <c r="C452" s="108" t="s">
        <v>32</v>
      </c>
      <c r="D452" s="85" t="n">
        <f aca="false">E452+F452+G452+H452+I452</f>
        <v>0</v>
      </c>
      <c r="E452" s="51" t="n">
        <v>0</v>
      </c>
      <c r="F452" s="51" t="n">
        <v>0</v>
      </c>
      <c r="G452" s="51" t="n">
        <v>0</v>
      </c>
      <c r="H452" s="51" t="n">
        <v>0</v>
      </c>
      <c r="I452" s="51" t="n">
        <v>0</v>
      </c>
    </row>
    <row r="453" customFormat="false" ht="25.5" hidden="false" customHeight="true" outlineLevel="0" collapsed="false">
      <c r="A453" s="41" t="s">
        <v>292</v>
      </c>
      <c r="B453" s="34" t="s">
        <v>293</v>
      </c>
      <c r="C453" s="126" t="s">
        <v>26</v>
      </c>
      <c r="D453" s="46" t="n">
        <f aca="false">E453+F453+G453+H453+I453</f>
        <v>174.6</v>
      </c>
      <c r="E453" s="46" t="n">
        <f aca="false">E454+E455+E456+E457+E459</f>
        <v>174.6</v>
      </c>
      <c r="F453" s="46" t="n">
        <f aca="false">F454+F455+F456+F457+F459</f>
        <v>0</v>
      </c>
      <c r="G453" s="46" t="n">
        <f aca="false">G454+G455+G456+G457+G459</f>
        <v>0</v>
      </c>
      <c r="H453" s="46" t="n">
        <f aca="false">H454+H455+H456+H457+H459</f>
        <v>0</v>
      </c>
      <c r="I453" s="46" t="n">
        <f aca="false">I454+I455+I456+I457+I459</f>
        <v>0</v>
      </c>
    </row>
    <row r="454" customFormat="false" ht="25.5" hidden="false" customHeight="true" outlineLevel="0" collapsed="false">
      <c r="A454" s="41"/>
      <c r="B454" s="34"/>
      <c r="C454" s="109" t="s">
        <v>27</v>
      </c>
      <c r="D454" s="85" t="n">
        <f aca="false">E454+F454+G454+H454+I454</f>
        <v>0</v>
      </c>
      <c r="E454" s="51" t="n">
        <v>0</v>
      </c>
      <c r="F454" s="51" t="n">
        <v>0</v>
      </c>
      <c r="G454" s="51" t="n">
        <v>0</v>
      </c>
      <c r="H454" s="51" t="n">
        <v>0</v>
      </c>
      <c r="I454" s="51" t="n">
        <v>0</v>
      </c>
    </row>
    <row r="455" customFormat="false" ht="25.5" hidden="false" customHeight="true" outlineLevel="0" collapsed="false">
      <c r="A455" s="41"/>
      <c r="B455" s="34"/>
      <c r="C455" s="109" t="s">
        <v>28</v>
      </c>
      <c r="D455" s="85" t="n">
        <f aca="false">E455+F455+G455+H455+I455</f>
        <v>157.1</v>
      </c>
      <c r="E455" s="51" t="n">
        <v>157.1</v>
      </c>
      <c r="F455" s="51" t="n">
        <v>0</v>
      </c>
      <c r="G455" s="51" t="n">
        <v>0</v>
      </c>
      <c r="H455" s="51" t="n">
        <v>0</v>
      </c>
      <c r="I455" s="51" t="n">
        <v>0</v>
      </c>
    </row>
    <row r="456" customFormat="false" ht="25.5" hidden="false" customHeight="true" outlineLevel="0" collapsed="false">
      <c r="A456" s="41"/>
      <c r="B456" s="34"/>
      <c r="C456" s="109" t="s">
        <v>29</v>
      </c>
      <c r="D456" s="85" t="n">
        <f aca="false">E456+F456+G456+H456+I456</f>
        <v>17.5</v>
      </c>
      <c r="E456" s="51" t="n">
        <v>17.5</v>
      </c>
      <c r="F456" s="51" t="n">
        <v>0</v>
      </c>
      <c r="G456" s="51" t="n">
        <v>0</v>
      </c>
      <c r="H456" s="51" t="n">
        <v>0</v>
      </c>
      <c r="I456" s="51" t="n">
        <v>0</v>
      </c>
    </row>
    <row r="457" customFormat="false" ht="39" hidden="false" customHeight="true" outlineLevel="0" collapsed="false">
      <c r="A457" s="41"/>
      <c r="B457" s="34"/>
      <c r="C457" s="108" t="s">
        <v>30</v>
      </c>
      <c r="D457" s="85" t="n">
        <f aca="false">E457+F457+G457+H457+I457</f>
        <v>0</v>
      </c>
      <c r="E457" s="51" t="n">
        <v>0</v>
      </c>
      <c r="F457" s="51" t="n">
        <v>0</v>
      </c>
      <c r="G457" s="51" t="n">
        <v>0</v>
      </c>
      <c r="H457" s="51" t="n">
        <v>0</v>
      </c>
      <c r="I457" s="51" t="n">
        <v>0</v>
      </c>
    </row>
    <row r="458" customFormat="false" ht="15.75" hidden="true" customHeight="true" outlineLevel="0" collapsed="false">
      <c r="A458" s="41"/>
      <c r="B458" s="34"/>
      <c r="C458" s="109" t="s">
        <v>31</v>
      </c>
      <c r="D458" s="85"/>
      <c r="E458" s="51"/>
      <c r="F458" s="51"/>
      <c r="G458" s="51"/>
      <c r="H458" s="51"/>
      <c r="I458" s="51"/>
    </row>
    <row r="459" customFormat="false" ht="25.5" hidden="false" customHeight="true" outlineLevel="0" collapsed="false">
      <c r="A459" s="41"/>
      <c r="B459" s="34"/>
      <c r="C459" s="108" t="s">
        <v>32</v>
      </c>
      <c r="D459" s="85" t="n">
        <f aca="false">E459+F459+G459+H459+I459</f>
        <v>0</v>
      </c>
      <c r="E459" s="51" t="n">
        <v>0</v>
      </c>
      <c r="F459" s="51" t="n">
        <v>0</v>
      </c>
      <c r="G459" s="51" t="n">
        <v>0</v>
      </c>
      <c r="H459" s="51" t="n">
        <v>0</v>
      </c>
      <c r="I459" s="51" t="n">
        <v>0</v>
      </c>
    </row>
    <row r="460" customFormat="false" ht="20.25" hidden="false" customHeight="true" outlineLevel="0" collapsed="false">
      <c r="A460" s="41" t="s">
        <v>174</v>
      </c>
      <c r="B460" s="42" t="s">
        <v>175</v>
      </c>
      <c r="C460" s="52" t="s">
        <v>26</v>
      </c>
      <c r="D460" s="44" t="n">
        <f aca="false">D461+D462+D463+D464+D465+D466</f>
        <v>69327</v>
      </c>
      <c r="E460" s="44" t="n">
        <f aca="false">E461+E462+E463+E464+E465+E466</f>
        <v>14940.2</v>
      </c>
      <c r="F460" s="44" t="n">
        <f aca="false">F461+F462+F463+F464+F465+F466</f>
        <v>14286.8</v>
      </c>
      <c r="G460" s="44" t="n">
        <f aca="false">G461+G462+G463+G464+G465+G466</f>
        <v>14760</v>
      </c>
      <c r="H460" s="44" t="n">
        <f aca="false">H461+H462+H463+H464+H465+H466</f>
        <v>12670</v>
      </c>
      <c r="I460" s="44" t="n">
        <f aca="false">I461+I462+I463+I464+I465+I466</f>
        <v>12670</v>
      </c>
      <c r="L460" s="3" t="n">
        <v>7916</v>
      </c>
      <c r="O460" s="47" t="n">
        <f aca="false">D460+'бюджет 2017-20 в програм '!F483</f>
        <v>69327</v>
      </c>
    </row>
    <row r="461" customFormat="false" ht="18.75" hidden="false" customHeight="false" outlineLevel="0" collapsed="false">
      <c r="A461" s="41"/>
      <c r="B461" s="42"/>
      <c r="C461" s="61" t="s">
        <v>27</v>
      </c>
      <c r="D461" s="49" t="n">
        <f aca="false">D468+D475+D489+D503+D517</f>
        <v>0</v>
      </c>
      <c r="E461" s="49" t="n">
        <f aca="false">E468+E475+E489+E503+E517</f>
        <v>0</v>
      </c>
      <c r="F461" s="49" t="n">
        <f aca="false">F468+F475+F489+F503+F517</f>
        <v>0</v>
      </c>
      <c r="G461" s="49" t="n">
        <f aca="false">G468+G475+G489+G503+G517</f>
        <v>0</v>
      </c>
      <c r="H461" s="49" t="n">
        <f aca="false">H468+H475+H489+H503+H517</f>
        <v>0</v>
      </c>
      <c r="I461" s="49" t="n">
        <f aca="false">I468+I475+I489+I503+I517</f>
        <v>0</v>
      </c>
      <c r="J461" s="47" t="e">
        <f aca="false">#REF!+E460+F460+G460+H460+I460</f>
        <v>#REF!</v>
      </c>
      <c r="L461" s="47" t="n">
        <f aca="false">L460-E463</f>
        <v>-6829.9</v>
      </c>
    </row>
    <row r="462" customFormat="false" ht="18.75" hidden="false" customHeight="false" outlineLevel="0" collapsed="false">
      <c r="A462" s="41"/>
      <c r="B462" s="42"/>
      <c r="C462" s="61" t="s">
        <v>28</v>
      </c>
      <c r="D462" s="49" t="n">
        <f aca="false">D469+D476+D490+D504+D518</f>
        <v>193.3</v>
      </c>
      <c r="E462" s="49" t="n">
        <f aca="false">E469+E476+E490+E504+E518</f>
        <v>193.3</v>
      </c>
      <c r="F462" s="49" t="n">
        <f aca="false">F469+F476+F490+F504+F518</f>
        <v>0</v>
      </c>
      <c r="G462" s="49" t="n">
        <f aca="false">G469+G476+G490+G504+G518</f>
        <v>0</v>
      </c>
      <c r="H462" s="49" t="n">
        <f aca="false">H469+H476+H490+H504+H518</f>
        <v>0</v>
      </c>
      <c r="I462" s="49" t="n">
        <f aca="false">I469+I476+I490+I504+I518</f>
        <v>0</v>
      </c>
      <c r="J462" s="24"/>
      <c r="K462" s="24"/>
      <c r="L462" s="24"/>
      <c r="M462" s="24"/>
    </row>
    <row r="463" customFormat="false" ht="18.75" hidden="false" customHeight="false" outlineLevel="0" collapsed="false">
      <c r="A463" s="41"/>
      <c r="B463" s="42"/>
      <c r="C463" s="61" t="s">
        <v>29</v>
      </c>
      <c r="D463" s="49" t="n">
        <f aca="false">D470+D477+D491+D505+D519</f>
        <v>69132.7</v>
      </c>
      <c r="E463" s="49" t="n">
        <f aca="false">E470+E477+E491+E505+E519</f>
        <v>14745.9</v>
      </c>
      <c r="F463" s="49" t="n">
        <f aca="false">F470+F477+F491+F505+F519</f>
        <v>14286.8</v>
      </c>
      <c r="G463" s="49" t="n">
        <f aca="false">G470+G477+G491+G505+G519</f>
        <v>14760</v>
      </c>
      <c r="H463" s="49" t="n">
        <f aca="false">H470+H477+H491+H505+H519</f>
        <v>12670</v>
      </c>
      <c r="I463" s="49" t="n">
        <f aca="false">I470+I477+I491+I505+I519</f>
        <v>12670</v>
      </c>
      <c r="J463" s="24"/>
      <c r="K463" s="24"/>
      <c r="L463" s="24"/>
      <c r="M463" s="24"/>
    </row>
    <row r="464" customFormat="false" ht="37.5" hidden="false" customHeight="false" outlineLevel="0" collapsed="false">
      <c r="A464" s="41"/>
      <c r="B464" s="42"/>
      <c r="C464" s="48" t="s">
        <v>30</v>
      </c>
      <c r="D464" s="49" t="n">
        <f aca="false">D471+D478+D492+D506+D520</f>
        <v>0</v>
      </c>
      <c r="E464" s="49" t="n">
        <f aca="false">E471+E478+E492+E506+E520</f>
        <v>0</v>
      </c>
      <c r="F464" s="49" t="n">
        <f aca="false">F471+F478+F492+F506+F520</f>
        <v>0</v>
      </c>
      <c r="G464" s="49" t="n">
        <f aca="false">G471+G478+G492+G506+G520</f>
        <v>0</v>
      </c>
      <c r="H464" s="49" t="n">
        <f aca="false">H471+H478+H492+H506+H520</f>
        <v>0</v>
      </c>
      <c r="I464" s="49" t="n">
        <f aca="false">I471+I478+I492+I506+I520</f>
        <v>0</v>
      </c>
    </row>
    <row r="465" customFormat="false" ht="37.5" hidden="true" customHeight="true" outlineLevel="0" collapsed="false">
      <c r="A465" s="41"/>
      <c r="B465" s="42"/>
      <c r="C465" s="61" t="s">
        <v>31</v>
      </c>
      <c r="D465" s="49" t="n">
        <f aca="false">D472+D479+D493+D507+D521</f>
        <v>0</v>
      </c>
      <c r="E465" s="49" t="n">
        <f aca="false">E472+E479+E493+E507+E521</f>
        <v>0</v>
      </c>
      <c r="F465" s="49" t="n">
        <f aca="false">F472+F479+F493+F507+F521</f>
        <v>0</v>
      </c>
      <c r="G465" s="49" t="n">
        <f aca="false">G472+G479+G493+G507+G521</f>
        <v>0</v>
      </c>
      <c r="H465" s="49" t="n">
        <f aca="false">H472+H479+H493+H507+H521</f>
        <v>0</v>
      </c>
      <c r="I465" s="49" t="n">
        <f aca="false">I472+I479+I493+I507+I521</f>
        <v>0</v>
      </c>
    </row>
    <row r="466" customFormat="false" ht="18.75" hidden="false" customHeight="false" outlineLevel="0" collapsed="false">
      <c r="A466" s="41"/>
      <c r="B466" s="42"/>
      <c r="C466" s="48" t="s">
        <v>32</v>
      </c>
      <c r="D466" s="49" t="n">
        <f aca="false">D473+D480+D494+D508+D522</f>
        <v>1</v>
      </c>
      <c r="E466" s="49" t="n">
        <f aca="false">E473+E480+E494+E508+E522</f>
        <v>1</v>
      </c>
      <c r="F466" s="49" t="n">
        <f aca="false">F473+F480+F494+F508+F522</f>
        <v>0</v>
      </c>
      <c r="G466" s="49" t="n">
        <f aca="false">G473+G480+G494+G508+G522</f>
        <v>0</v>
      </c>
      <c r="H466" s="49" t="n">
        <f aca="false">H473+H480+H494+H508+H522</f>
        <v>0</v>
      </c>
      <c r="I466" s="49" t="n">
        <f aca="false">I473+I480+I494+I508+I522</f>
        <v>0</v>
      </c>
    </row>
    <row r="467" customFormat="false" ht="15" hidden="true" customHeight="true" outlineLevel="0" collapsed="false">
      <c r="A467" s="41" t="s">
        <v>37</v>
      </c>
      <c r="B467" s="55" t="s">
        <v>176</v>
      </c>
      <c r="C467" s="52" t="s">
        <v>26</v>
      </c>
      <c r="D467" s="152"/>
      <c r="E467" s="44"/>
      <c r="F467" s="44"/>
      <c r="G467" s="44"/>
      <c r="H467" s="44"/>
      <c r="I467" s="44"/>
    </row>
    <row r="468" customFormat="false" ht="18.75" hidden="true" customHeight="true" outlineLevel="0" collapsed="false">
      <c r="A468" s="41"/>
      <c r="B468" s="55"/>
      <c r="C468" s="61" t="s">
        <v>38</v>
      </c>
      <c r="D468" s="153"/>
      <c r="E468" s="49"/>
      <c r="F468" s="49"/>
      <c r="G468" s="49"/>
      <c r="H468" s="49"/>
      <c r="I468" s="49"/>
    </row>
    <row r="469" customFormat="false" ht="18.75" hidden="true" customHeight="true" outlineLevel="0" collapsed="false">
      <c r="A469" s="41"/>
      <c r="B469" s="55"/>
      <c r="C469" s="61" t="s">
        <v>39</v>
      </c>
      <c r="D469" s="153"/>
      <c r="E469" s="49"/>
      <c r="F469" s="49"/>
      <c r="G469" s="49"/>
      <c r="H469" s="49"/>
      <c r="I469" s="49"/>
    </row>
    <row r="470" customFormat="false" ht="18.75" hidden="true" customHeight="true" outlineLevel="0" collapsed="false">
      <c r="A470" s="41"/>
      <c r="B470" s="55"/>
      <c r="C470" s="61" t="s">
        <v>40</v>
      </c>
      <c r="D470" s="153"/>
      <c r="E470" s="49"/>
      <c r="F470" s="49"/>
      <c r="G470" s="49"/>
      <c r="H470" s="49"/>
      <c r="I470" s="49"/>
    </row>
    <row r="471" customFormat="false" ht="56.25" hidden="true" customHeight="true" outlineLevel="0" collapsed="false">
      <c r="A471" s="41"/>
      <c r="B471" s="55"/>
      <c r="C471" s="61" t="s">
        <v>41</v>
      </c>
      <c r="D471" s="153"/>
      <c r="E471" s="49"/>
      <c r="F471" s="49"/>
      <c r="G471" s="49"/>
      <c r="H471" s="49"/>
      <c r="I471" s="49"/>
    </row>
    <row r="472" customFormat="false" ht="37.5" hidden="true" customHeight="true" outlineLevel="0" collapsed="false">
      <c r="A472" s="41"/>
      <c r="B472" s="55"/>
      <c r="C472" s="61" t="s">
        <v>31</v>
      </c>
      <c r="D472" s="153"/>
      <c r="E472" s="49"/>
      <c r="F472" s="49"/>
      <c r="G472" s="49"/>
      <c r="H472" s="49"/>
      <c r="I472" s="49"/>
    </row>
    <row r="473" customFormat="false" ht="18.75" hidden="true" customHeight="true" outlineLevel="0" collapsed="false">
      <c r="A473" s="41"/>
      <c r="B473" s="55"/>
      <c r="C473" s="61" t="s">
        <v>42</v>
      </c>
      <c r="D473" s="153"/>
      <c r="E473" s="49"/>
      <c r="F473" s="49"/>
      <c r="G473" s="49"/>
      <c r="H473" s="49"/>
      <c r="I473" s="49"/>
    </row>
    <row r="474" customFormat="false" ht="20.25" hidden="false" customHeight="true" outlineLevel="0" collapsed="false">
      <c r="A474" s="41" t="s">
        <v>177</v>
      </c>
      <c r="B474" s="55" t="s">
        <v>178</v>
      </c>
      <c r="C474" s="52" t="s">
        <v>26</v>
      </c>
      <c r="D474" s="44" t="n">
        <f aca="false">D475+D476+D477+D478+D479+D480</f>
        <v>69052</v>
      </c>
      <c r="E474" s="44" t="n">
        <f aca="false">E475+E476+E477+E478+E479+E480</f>
        <v>14885.2</v>
      </c>
      <c r="F474" s="44" t="n">
        <f aca="false">F475+F476+F477+F478+F479+F480</f>
        <v>14231.8</v>
      </c>
      <c r="G474" s="44" t="n">
        <f aca="false">G475+G476+G477+G478+G479+G480</f>
        <v>14705</v>
      </c>
      <c r="H474" s="44" t="n">
        <f aca="false">H475+H476+H477+H478+H479+H480</f>
        <v>12615</v>
      </c>
      <c r="I474" s="44" t="n">
        <f aca="false">I475+I476+I477+I478+I479+I480</f>
        <v>12615</v>
      </c>
    </row>
    <row r="475" customFormat="false" ht="18.75" hidden="false" customHeight="false" outlineLevel="0" collapsed="false">
      <c r="A475" s="41"/>
      <c r="B475" s="55"/>
      <c r="C475" s="61" t="s">
        <v>27</v>
      </c>
      <c r="D475" s="56" t="n">
        <f aca="false">E475+F475+G475+H475+I475</f>
        <v>0</v>
      </c>
      <c r="E475" s="49" t="n">
        <f aca="false">E482</f>
        <v>0</v>
      </c>
      <c r="F475" s="49" t="n">
        <f aca="false">F482</f>
        <v>0</v>
      </c>
      <c r="G475" s="49" t="n">
        <f aca="false">G482</f>
        <v>0</v>
      </c>
      <c r="H475" s="49" t="n">
        <f aca="false">H482</f>
        <v>0</v>
      </c>
      <c r="I475" s="49" t="n">
        <f aca="false">I482</f>
        <v>0</v>
      </c>
    </row>
    <row r="476" customFormat="false" ht="26.25" hidden="false" customHeight="true" outlineLevel="0" collapsed="false">
      <c r="A476" s="41"/>
      <c r="B476" s="55"/>
      <c r="C476" s="61" t="s">
        <v>28</v>
      </c>
      <c r="D476" s="56" t="n">
        <f aca="false">E476+F476+G476+H476+I476</f>
        <v>193.3</v>
      </c>
      <c r="E476" s="49" t="n">
        <v>193.3</v>
      </c>
      <c r="F476" s="49" t="n">
        <f aca="false">F483</f>
        <v>0</v>
      </c>
      <c r="G476" s="49" t="n">
        <f aca="false">G483</f>
        <v>0</v>
      </c>
      <c r="H476" s="49" t="n">
        <f aca="false">H483</f>
        <v>0</v>
      </c>
      <c r="I476" s="49" t="n">
        <f aca="false">I483</f>
        <v>0</v>
      </c>
    </row>
    <row r="477" customFormat="false" ht="18.75" hidden="false" customHeight="false" outlineLevel="0" collapsed="false">
      <c r="A477" s="41"/>
      <c r="B477" s="55"/>
      <c r="C477" s="61" t="s">
        <v>29</v>
      </c>
      <c r="D477" s="56" t="n">
        <f aca="false">E477+F477+G477+H477+I477</f>
        <v>68857.7</v>
      </c>
      <c r="E477" s="49" t="n">
        <v>14690.9</v>
      </c>
      <c r="F477" s="49" t="n">
        <v>14231.8</v>
      </c>
      <c r="G477" s="49" t="n">
        <v>14705</v>
      </c>
      <c r="H477" s="49" t="n">
        <v>12615</v>
      </c>
      <c r="I477" s="49" t="n">
        <v>12615</v>
      </c>
    </row>
    <row r="478" customFormat="false" ht="37.5" hidden="false" customHeight="false" outlineLevel="0" collapsed="false">
      <c r="A478" s="41"/>
      <c r="B478" s="55"/>
      <c r="C478" s="48" t="s">
        <v>30</v>
      </c>
      <c r="D478" s="56" t="n">
        <f aca="false">E478+F478+G478+H478+I478</f>
        <v>0</v>
      </c>
      <c r="E478" s="49" t="n">
        <f aca="false">E485</f>
        <v>0</v>
      </c>
      <c r="F478" s="49" t="n">
        <f aca="false">F485</f>
        <v>0</v>
      </c>
      <c r="G478" s="49" t="n">
        <f aca="false">G485</f>
        <v>0</v>
      </c>
      <c r="H478" s="49" t="n">
        <f aca="false">H485</f>
        <v>0</v>
      </c>
      <c r="I478" s="49" t="n">
        <f aca="false">I485</f>
        <v>0</v>
      </c>
    </row>
    <row r="479" customFormat="false" ht="37.5" hidden="true" customHeight="true" outlineLevel="0" collapsed="false">
      <c r="A479" s="41"/>
      <c r="B479" s="55"/>
      <c r="C479" s="61" t="s">
        <v>31</v>
      </c>
      <c r="D479" s="56" t="n">
        <f aca="false">E479+F479+G479+H479+I479</f>
        <v>0</v>
      </c>
      <c r="E479" s="49" t="n">
        <f aca="false">E486</f>
        <v>0</v>
      </c>
      <c r="F479" s="49" t="n">
        <f aca="false">F486</f>
        <v>0</v>
      </c>
      <c r="G479" s="49" t="n">
        <f aca="false">G486</f>
        <v>0</v>
      </c>
      <c r="H479" s="49" t="n">
        <f aca="false">H486</f>
        <v>0</v>
      </c>
      <c r="I479" s="49" t="n">
        <f aca="false">I486</f>
        <v>0</v>
      </c>
    </row>
    <row r="480" customFormat="false" ht="29.25" hidden="false" customHeight="true" outlineLevel="0" collapsed="false">
      <c r="A480" s="41"/>
      <c r="B480" s="55"/>
      <c r="C480" s="48" t="s">
        <v>32</v>
      </c>
      <c r="D480" s="56" t="n">
        <f aca="false">E480+F480+G480+H480+I480</f>
        <v>1</v>
      </c>
      <c r="E480" s="49" t="n">
        <v>1</v>
      </c>
      <c r="F480" s="49" t="n">
        <f aca="false">F487</f>
        <v>0</v>
      </c>
      <c r="G480" s="49" t="n">
        <f aca="false">G487</f>
        <v>0</v>
      </c>
      <c r="H480" s="49" t="n">
        <f aca="false">H487</f>
        <v>0</v>
      </c>
      <c r="I480" s="49" t="n">
        <f aca="false">I487</f>
        <v>0</v>
      </c>
    </row>
    <row r="481" customFormat="false" ht="15" hidden="true" customHeight="true" outlineLevel="0" collapsed="false">
      <c r="A481" s="41" t="s">
        <v>37</v>
      </c>
      <c r="B481" s="55" t="s">
        <v>179</v>
      </c>
      <c r="C481" s="52" t="s">
        <v>26</v>
      </c>
      <c r="D481" s="152"/>
      <c r="E481" s="44"/>
      <c r="F481" s="44"/>
      <c r="G481" s="44"/>
      <c r="H481" s="44"/>
      <c r="I481" s="44"/>
    </row>
    <row r="482" customFormat="false" ht="18.75" hidden="true" customHeight="true" outlineLevel="0" collapsed="false">
      <c r="A482" s="41"/>
      <c r="B482" s="55"/>
      <c r="C482" s="61" t="s">
        <v>38</v>
      </c>
      <c r="D482" s="153"/>
      <c r="E482" s="49"/>
      <c r="F482" s="49"/>
      <c r="G482" s="49"/>
      <c r="H482" s="49"/>
      <c r="I482" s="49"/>
    </row>
    <row r="483" customFormat="false" ht="18.75" hidden="true" customHeight="true" outlineLevel="0" collapsed="false">
      <c r="A483" s="41"/>
      <c r="B483" s="55"/>
      <c r="C483" s="61" t="s">
        <v>39</v>
      </c>
      <c r="D483" s="153"/>
      <c r="E483" s="49"/>
      <c r="F483" s="49"/>
      <c r="G483" s="49"/>
      <c r="H483" s="49"/>
      <c r="I483" s="49"/>
    </row>
    <row r="484" customFormat="false" ht="18.75" hidden="true" customHeight="true" outlineLevel="0" collapsed="false">
      <c r="A484" s="41"/>
      <c r="B484" s="55"/>
      <c r="C484" s="61" t="s">
        <v>40</v>
      </c>
      <c r="D484" s="153"/>
      <c r="E484" s="49"/>
      <c r="F484" s="49"/>
      <c r="G484" s="49"/>
      <c r="H484" s="49"/>
      <c r="I484" s="49"/>
    </row>
    <row r="485" customFormat="false" ht="56.25" hidden="true" customHeight="true" outlineLevel="0" collapsed="false">
      <c r="A485" s="41"/>
      <c r="B485" s="55"/>
      <c r="C485" s="61" t="s">
        <v>41</v>
      </c>
      <c r="D485" s="153"/>
      <c r="E485" s="49"/>
      <c r="F485" s="49"/>
      <c r="G485" s="49"/>
      <c r="H485" s="49"/>
      <c r="I485" s="49"/>
    </row>
    <row r="486" customFormat="false" ht="37.5" hidden="true" customHeight="true" outlineLevel="0" collapsed="false">
      <c r="A486" s="41"/>
      <c r="B486" s="55"/>
      <c r="C486" s="61" t="s">
        <v>31</v>
      </c>
      <c r="D486" s="153"/>
      <c r="E486" s="49"/>
      <c r="F486" s="49"/>
      <c r="G486" s="49"/>
      <c r="H486" s="49"/>
      <c r="I486" s="49"/>
    </row>
    <row r="487" customFormat="false" ht="18.75" hidden="true" customHeight="true" outlineLevel="0" collapsed="false">
      <c r="A487" s="41"/>
      <c r="B487" s="55"/>
      <c r="C487" s="61" t="s">
        <v>42</v>
      </c>
      <c r="D487" s="153"/>
      <c r="E487" s="49"/>
      <c r="F487" s="49"/>
      <c r="G487" s="49"/>
      <c r="H487" s="49"/>
      <c r="I487" s="49"/>
      <c r="J487" s="3" t="s">
        <v>294</v>
      </c>
    </row>
    <row r="488" customFormat="false" ht="21.75" hidden="false" customHeight="true" outlineLevel="0" collapsed="false">
      <c r="A488" s="41" t="s">
        <v>180</v>
      </c>
      <c r="B488" s="55" t="s">
        <v>181</v>
      </c>
      <c r="C488" s="52" t="s">
        <v>26</v>
      </c>
      <c r="D488" s="44" t="n">
        <f aca="false">D489+D490+D491+D492+D493+D494</f>
        <v>275</v>
      </c>
      <c r="E488" s="44" t="n">
        <f aca="false">E489+E490+E491+E492+E493+E494</f>
        <v>55</v>
      </c>
      <c r="F488" s="44" t="n">
        <f aca="false">F489+F490+F491+F492+F493+F494</f>
        <v>55</v>
      </c>
      <c r="G488" s="44" t="n">
        <f aca="false">G489+G490+G491+G492+G493+G494</f>
        <v>55</v>
      </c>
      <c r="H488" s="44" t="n">
        <f aca="false">H489+H490+H491+H492+H493+H494</f>
        <v>55</v>
      </c>
      <c r="I488" s="44" t="n">
        <f aca="false">I489+I490+I491+I492+I493+I494</f>
        <v>55</v>
      </c>
    </row>
    <row r="489" customFormat="false" ht="28.5" hidden="false" customHeight="true" outlineLevel="0" collapsed="false">
      <c r="A489" s="41"/>
      <c r="B489" s="55"/>
      <c r="C489" s="61" t="s">
        <v>27</v>
      </c>
      <c r="D489" s="56" t="n">
        <f aca="false">E489+F489+G489+H489+I489</f>
        <v>0</v>
      </c>
      <c r="E489" s="49" t="n">
        <f aca="false">E496</f>
        <v>0</v>
      </c>
      <c r="F489" s="49" t="n">
        <f aca="false">F496</f>
        <v>0</v>
      </c>
      <c r="G489" s="49" t="n">
        <f aca="false">G496</f>
        <v>0</v>
      </c>
      <c r="H489" s="49" t="n">
        <f aca="false">H496</f>
        <v>0</v>
      </c>
      <c r="I489" s="49" t="n">
        <f aca="false">I496</f>
        <v>0</v>
      </c>
    </row>
    <row r="490" customFormat="false" ht="36" hidden="false" customHeight="true" outlineLevel="0" collapsed="false">
      <c r="A490" s="41"/>
      <c r="B490" s="55"/>
      <c r="C490" s="61" t="s">
        <v>28</v>
      </c>
      <c r="D490" s="56" t="n">
        <f aca="false">E490+F490+G490+H490+I490</f>
        <v>0</v>
      </c>
      <c r="E490" s="49" t="n">
        <f aca="false">E497</f>
        <v>0</v>
      </c>
      <c r="F490" s="49" t="n">
        <f aca="false">F497</f>
        <v>0</v>
      </c>
      <c r="G490" s="49" t="n">
        <f aca="false">G497</f>
        <v>0</v>
      </c>
      <c r="H490" s="49" t="n">
        <f aca="false">H497</f>
        <v>0</v>
      </c>
      <c r="I490" s="49" t="n">
        <f aca="false">I497</f>
        <v>0</v>
      </c>
    </row>
    <row r="491" customFormat="false" ht="23.25" hidden="false" customHeight="true" outlineLevel="0" collapsed="false">
      <c r="A491" s="41"/>
      <c r="B491" s="55"/>
      <c r="C491" s="61" t="s">
        <v>29</v>
      </c>
      <c r="D491" s="56" t="n">
        <f aca="false">E491+F491+G491+H491+I491</f>
        <v>275</v>
      </c>
      <c r="E491" s="49" t="n">
        <v>55</v>
      </c>
      <c r="F491" s="49" t="n">
        <v>55</v>
      </c>
      <c r="G491" s="49" t="n">
        <v>55</v>
      </c>
      <c r="H491" s="49" t="n">
        <v>55</v>
      </c>
      <c r="I491" s="49" t="n">
        <v>55</v>
      </c>
    </row>
    <row r="492" customFormat="false" ht="43.5" hidden="false" customHeight="true" outlineLevel="0" collapsed="false">
      <c r="A492" s="41"/>
      <c r="B492" s="55"/>
      <c r="C492" s="48" t="s">
        <v>30</v>
      </c>
      <c r="D492" s="56" t="n">
        <f aca="false">E492+F492+G492+H492+I492</f>
        <v>0</v>
      </c>
      <c r="E492" s="49" t="n">
        <f aca="false">E499</f>
        <v>0</v>
      </c>
      <c r="F492" s="49" t="n">
        <f aca="false">F499</f>
        <v>0</v>
      </c>
      <c r="G492" s="49" t="n">
        <f aca="false">G499</f>
        <v>0</v>
      </c>
      <c r="H492" s="49" t="n">
        <f aca="false">H499</f>
        <v>0</v>
      </c>
      <c r="I492" s="49" t="n">
        <f aca="false">I499</f>
        <v>0</v>
      </c>
      <c r="J492" s="191" t="str">
        <f aca="false">J499</f>
        <v>командировки-2015</v>
      </c>
      <c r="K492" s="191" t="n">
        <f aca="false">K499</f>
        <v>0</v>
      </c>
      <c r="L492" s="191" t="n">
        <f aca="false">L499</f>
        <v>88240</v>
      </c>
      <c r="M492" s="191" t="n">
        <f aca="false">M499</f>
        <v>0</v>
      </c>
    </row>
    <row r="493" customFormat="false" ht="37.5" hidden="true" customHeight="true" outlineLevel="0" collapsed="false">
      <c r="A493" s="41"/>
      <c r="B493" s="55"/>
      <c r="C493" s="61" t="s">
        <v>31</v>
      </c>
      <c r="D493" s="56" t="n">
        <f aca="false">E493+F493+G493+H493+I493</f>
        <v>0</v>
      </c>
      <c r="E493" s="49" t="n">
        <f aca="false">E500</f>
        <v>0</v>
      </c>
      <c r="F493" s="49" t="n">
        <f aca="false">F500</f>
        <v>0</v>
      </c>
      <c r="G493" s="49" t="n">
        <f aca="false">G500</f>
        <v>0</v>
      </c>
      <c r="H493" s="49" t="n">
        <f aca="false">H500</f>
        <v>0</v>
      </c>
      <c r="I493" s="49" t="n">
        <f aca="false">I500</f>
        <v>0</v>
      </c>
      <c r="J493" s="191" t="n">
        <f aca="false">J500</f>
        <v>0</v>
      </c>
      <c r="K493" s="191" t="n">
        <f aca="false">K500</f>
        <v>0</v>
      </c>
      <c r="L493" s="191" t="n">
        <f aca="false">L500</f>
        <v>0</v>
      </c>
      <c r="M493" s="191" t="n">
        <f aca="false">M500</f>
        <v>0</v>
      </c>
    </row>
    <row r="494" customFormat="false" ht="42.75" hidden="false" customHeight="true" outlineLevel="0" collapsed="false">
      <c r="A494" s="41"/>
      <c r="B494" s="55"/>
      <c r="C494" s="48" t="s">
        <v>32</v>
      </c>
      <c r="D494" s="56" t="n">
        <f aca="false">E494+F494+G494+H494+I494</f>
        <v>0</v>
      </c>
      <c r="E494" s="49" t="n">
        <f aca="false">E501</f>
        <v>0</v>
      </c>
      <c r="F494" s="49" t="n">
        <f aca="false">F501</f>
        <v>0</v>
      </c>
      <c r="G494" s="49" t="n">
        <f aca="false">G501</f>
        <v>0</v>
      </c>
      <c r="H494" s="49" t="n">
        <f aca="false">H501</f>
        <v>0</v>
      </c>
      <c r="I494" s="49" t="n">
        <f aca="false">I501</f>
        <v>0</v>
      </c>
      <c r="J494" s="191" t="n">
        <f aca="false">J501</f>
        <v>0</v>
      </c>
      <c r="K494" s="191" t="n">
        <f aca="false">K501</f>
        <v>0</v>
      </c>
      <c r="L494" s="191" t="n">
        <f aca="false">L501</f>
        <v>0</v>
      </c>
      <c r="M494" s="191" t="n">
        <f aca="false">M501</f>
        <v>0</v>
      </c>
    </row>
    <row r="495" customFormat="false" ht="15" hidden="true" customHeight="true" outlineLevel="0" collapsed="false">
      <c r="A495" s="41"/>
      <c r="B495" s="55" t="s">
        <v>182</v>
      </c>
      <c r="C495" s="52" t="s">
        <v>26</v>
      </c>
      <c r="D495" s="152"/>
      <c r="E495" s="44"/>
      <c r="F495" s="44"/>
      <c r="G495" s="44"/>
      <c r="H495" s="44"/>
      <c r="I495" s="44"/>
    </row>
    <row r="496" customFormat="false" ht="18.75" hidden="true" customHeight="true" outlineLevel="0" collapsed="false">
      <c r="A496" s="41"/>
      <c r="B496" s="55"/>
      <c r="C496" s="61" t="s">
        <v>38</v>
      </c>
      <c r="D496" s="153"/>
      <c r="E496" s="49"/>
      <c r="F496" s="49"/>
      <c r="G496" s="49"/>
      <c r="H496" s="49"/>
      <c r="I496" s="49"/>
    </row>
    <row r="497" customFormat="false" ht="18.75" hidden="true" customHeight="true" outlineLevel="0" collapsed="false">
      <c r="A497" s="41"/>
      <c r="B497" s="55"/>
      <c r="C497" s="61" t="s">
        <v>39</v>
      </c>
      <c r="D497" s="153"/>
      <c r="E497" s="49"/>
      <c r="F497" s="49"/>
      <c r="G497" s="49"/>
      <c r="H497" s="49"/>
      <c r="I497" s="49"/>
    </row>
    <row r="498" customFormat="false" ht="18.75" hidden="true" customHeight="true" outlineLevel="0" collapsed="false">
      <c r="A498" s="41"/>
      <c r="B498" s="55"/>
      <c r="C498" s="61" t="s">
        <v>40</v>
      </c>
      <c r="D498" s="153"/>
      <c r="E498" s="49"/>
      <c r="F498" s="49"/>
      <c r="G498" s="49"/>
      <c r="H498" s="49"/>
      <c r="I498" s="49"/>
      <c r="J498" s="3" t="s">
        <v>295</v>
      </c>
    </row>
    <row r="499" customFormat="false" ht="56.25" hidden="true" customHeight="true" outlineLevel="0" collapsed="false">
      <c r="A499" s="41"/>
      <c r="B499" s="55"/>
      <c r="C499" s="61" t="s">
        <v>41</v>
      </c>
      <c r="D499" s="153"/>
      <c r="E499" s="49"/>
      <c r="F499" s="49"/>
      <c r="G499" s="49"/>
      <c r="H499" s="49"/>
      <c r="I499" s="49"/>
      <c r="J499" s="3" t="s">
        <v>296</v>
      </c>
      <c r="L499" s="3" t="n">
        <f aca="false">30700+57540</f>
        <v>88240</v>
      </c>
    </row>
    <row r="500" customFormat="false" ht="37.5" hidden="true" customHeight="true" outlineLevel="0" collapsed="false">
      <c r="A500" s="41"/>
      <c r="B500" s="55"/>
      <c r="C500" s="61" t="s">
        <v>31</v>
      </c>
      <c r="D500" s="153"/>
      <c r="E500" s="49"/>
      <c r="F500" s="49"/>
      <c r="G500" s="49"/>
      <c r="H500" s="49"/>
      <c r="I500" s="49"/>
    </row>
    <row r="501" customFormat="false" ht="18.75" hidden="true" customHeight="true" outlineLevel="0" collapsed="false">
      <c r="A501" s="41"/>
      <c r="B501" s="55"/>
      <c r="C501" s="61" t="s">
        <v>42</v>
      </c>
      <c r="D501" s="153"/>
      <c r="E501" s="49"/>
      <c r="F501" s="49"/>
      <c r="G501" s="49"/>
      <c r="H501" s="49"/>
      <c r="I501" s="49"/>
    </row>
    <row r="502" customFormat="false" ht="23.25" hidden="true" customHeight="true" outlineLevel="0" collapsed="false">
      <c r="A502" s="41" t="s">
        <v>183</v>
      </c>
      <c r="B502" s="34" t="s">
        <v>184</v>
      </c>
      <c r="C502" s="52" t="s">
        <v>26</v>
      </c>
      <c r="D502" s="152"/>
      <c r="E502" s="44" t="n">
        <f aca="false">E503+E504+E505+E506+E507+E508</f>
        <v>0</v>
      </c>
      <c r="F502" s="44" t="n">
        <f aca="false">F503+F504+F505+F506+F507+F508</f>
        <v>0</v>
      </c>
      <c r="G502" s="44" t="n">
        <f aca="false">G503+G504+G505+G506+G507+G508</f>
        <v>0</v>
      </c>
      <c r="H502" s="44" t="n">
        <f aca="false">H503+H504+H505+H506+H507+H508</f>
        <v>0</v>
      </c>
      <c r="I502" s="44" t="n">
        <f aca="false">I503+I504+I505+I506+I507+I508</f>
        <v>0</v>
      </c>
    </row>
    <row r="503" customFormat="false" ht="18.75" hidden="true" customHeight="true" outlineLevel="0" collapsed="false">
      <c r="A503" s="41"/>
      <c r="B503" s="34"/>
      <c r="C503" s="61" t="s">
        <v>27</v>
      </c>
      <c r="D503" s="153"/>
      <c r="E503" s="49" t="n">
        <f aca="false">E510</f>
        <v>0</v>
      </c>
      <c r="F503" s="49" t="n">
        <f aca="false">F510</f>
        <v>0</v>
      </c>
      <c r="G503" s="49" t="n">
        <f aca="false">G510</f>
        <v>0</v>
      </c>
      <c r="H503" s="49" t="n">
        <f aca="false">H510</f>
        <v>0</v>
      </c>
      <c r="I503" s="49" t="n">
        <f aca="false">I510</f>
        <v>0</v>
      </c>
    </row>
    <row r="504" customFormat="false" ht="18.75" hidden="true" customHeight="true" outlineLevel="0" collapsed="false">
      <c r="A504" s="41"/>
      <c r="B504" s="34"/>
      <c r="C504" s="61" t="s">
        <v>28</v>
      </c>
      <c r="D504" s="153"/>
      <c r="E504" s="49" t="n">
        <f aca="false">E511</f>
        <v>0</v>
      </c>
      <c r="F504" s="49" t="n">
        <f aca="false">F511</f>
        <v>0</v>
      </c>
      <c r="G504" s="49" t="n">
        <f aca="false">G511</f>
        <v>0</v>
      </c>
      <c r="H504" s="49" t="n">
        <f aca="false">H511</f>
        <v>0</v>
      </c>
      <c r="I504" s="49" t="n">
        <f aca="false">I511</f>
        <v>0</v>
      </c>
    </row>
    <row r="505" customFormat="false" ht="37.5" hidden="true" customHeight="true" outlineLevel="0" collapsed="false">
      <c r="A505" s="41"/>
      <c r="B505" s="34"/>
      <c r="C505" s="61" t="s">
        <v>29</v>
      </c>
      <c r="D505" s="153"/>
      <c r="E505" s="49" t="n">
        <v>0</v>
      </c>
      <c r="F505" s="49" t="n">
        <v>0</v>
      </c>
      <c r="G505" s="49" t="n">
        <v>0</v>
      </c>
      <c r="H505" s="49" t="n">
        <v>0</v>
      </c>
      <c r="I505" s="49" t="n">
        <v>0</v>
      </c>
    </row>
    <row r="506" customFormat="false" ht="37.5" hidden="true" customHeight="true" outlineLevel="0" collapsed="false">
      <c r="A506" s="41"/>
      <c r="B506" s="34"/>
      <c r="C506" s="48" t="s">
        <v>30</v>
      </c>
      <c r="D506" s="183"/>
      <c r="E506" s="49" t="n">
        <f aca="false">E513</f>
        <v>0</v>
      </c>
      <c r="F506" s="49" t="n">
        <f aca="false">F513</f>
        <v>0</v>
      </c>
      <c r="G506" s="49" t="n">
        <f aca="false">G513</f>
        <v>0</v>
      </c>
      <c r="H506" s="49" t="n">
        <f aca="false">H513</f>
        <v>0</v>
      </c>
      <c r="I506" s="49" t="n">
        <f aca="false">I513</f>
        <v>0</v>
      </c>
    </row>
    <row r="507" customFormat="false" ht="37.5" hidden="true" customHeight="true" outlineLevel="0" collapsed="false">
      <c r="A507" s="41"/>
      <c r="B507" s="34"/>
      <c r="C507" s="61" t="s">
        <v>31</v>
      </c>
      <c r="D507" s="153"/>
      <c r="E507" s="49" t="n">
        <f aca="false">E514</f>
        <v>0</v>
      </c>
      <c r="F507" s="49" t="n">
        <f aca="false">F514</f>
        <v>0</v>
      </c>
      <c r="G507" s="49" t="n">
        <f aca="false">G514</f>
        <v>0</v>
      </c>
      <c r="H507" s="49" t="n">
        <f aca="false">H514</f>
        <v>0</v>
      </c>
      <c r="I507" s="49" t="n">
        <f aca="false">I514</f>
        <v>0</v>
      </c>
    </row>
    <row r="508" customFormat="false" ht="158.25" hidden="true" customHeight="true" outlineLevel="0" collapsed="false">
      <c r="A508" s="41"/>
      <c r="B508" s="34"/>
      <c r="C508" s="48" t="s">
        <v>32</v>
      </c>
      <c r="D508" s="183"/>
      <c r="E508" s="49" t="n">
        <f aca="false">E515</f>
        <v>0</v>
      </c>
      <c r="F508" s="49" t="n">
        <f aca="false">F515</f>
        <v>0</v>
      </c>
      <c r="G508" s="49" t="n">
        <f aca="false">G515</f>
        <v>0</v>
      </c>
      <c r="H508" s="49" t="n">
        <f aca="false">H515</f>
        <v>0</v>
      </c>
      <c r="I508" s="49" t="n">
        <f aca="false">I515</f>
        <v>0</v>
      </c>
    </row>
    <row r="509" customFormat="false" ht="15" hidden="true" customHeight="true" outlineLevel="0" collapsed="false">
      <c r="A509" s="41" t="s">
        <v>37</v>
      </c>
      <c r="B509" s="34" t="s">
        <v>185</v>
      </c>
      <c r="C509" s="52" t="s">
        <v>26</v>
      </c>
      <c r="D509" s="152"/>
      <c r="E509" s="44"/>
      <c r="F509" s="44"/>
      <c r="G509" s="44"/>
      <c r="H509" s="44"/>
      <c r="I509" s="44"/>
    </row>
    <row r="510" customFormat="false" ht="18.75" hidden="true" customHeight="true" outlineLevel="0" collapsed="false">
      <c r="A510" s="41"/>
      <c r="B510" s="34"/>
      <c r="C510" s="61" t="s">
        <v>38</v>
      </c>
      <c r="D510" s="153"/>
      <c r="E510" s="49"/>
      <c r="F510" s="49"/>
      <c r="G510" s="49"/>
      <c r="H510" s="49"/>
      <c r="I510" s="49"/>
    </row>
    <row r="511" customFormat="false" ht="18.75" hidden="true" customHeight="true" outlineLevel="0" collapsed="false">
      <c r="A511" s="41"/>
      <c r="B511" s="34"/>
      <c r="C511" s="61" t="s">
        <v>39</v>
      </c>
      <c r="D511" s="153"/>
      <c r="E511" s="49"/>
      <c r="F511" s="49"/>
      <c r="G511" s="49"/>
      <c r="H511" s="49"/>
      <c r="I511" s="49"/>
    </row>
    <row r="512" customFormat="false" ht="18.75" hidden="true" customHeight="true" outlineLevel="0" collapsed="false">
      <c r="A512" s="41"/>
      <c r="B512" s="34"/>
      <c r="C512" s="61" t="s">
        <v>40</v>
      </c>
      <c r="D512" s="153"/>
      <c r="E512" s="49"/>
      <c r="F512" s="49"/>
      <c r="G512" s="49"/>
      <c r="H512" s="49"/>
      <c r="I512" s="49"/>
    </row>
    <row r="513" customFormat="false" ht="56.25" hidden="true" customHeight="true" outlineLevel="0" collapsed="false">
      <c r="A513" s="41"/>
      <c r="B513" s="34"/>
      <c r="C513" s="61" t="s">
        <v>41</v>
      </c>
      <c r="D513" s="153"/>
      <c r="E513" s="49"/>
      <c r="F513" s="49"/>
      <c r="G513" s="49"/>
      <c r="H513" s="49"/>
      <c r="I513" s="49"/>
    </row>
    <row r="514" customFormat="false" ht="37.5" hidden="true" customHeight="true" outlineLevel="0" collapsed="false">
      <c r="A514" s="41"/>
      <c r="B514" s="34"/>
      <c r="C514" s="61" t="s">
        <v>31</v>
      </c>
      <c r="D514" s="153"/>
      <c r="E514" s="49"/>
      <c r="F514" s="49"/>
      <c r="G514" s="49"/>
      <c r="H514" s="49"/>
      <c r="I514" s="49"/>
    </row>
    <row r="515" customFormat="false" ht="29.25" hidden="true" customHeight="true" outlineLevel="0" collapsed="false">
      <c r="A515" s="41"/>
      <c r="B515" s="34"/>
      <c r="C515" s="61" t="s">
        <v>42</v>
      </c>
      <c r="D515" s="153"/>
      <c r="E515" s="49"/>
      <c r="F515" s="49"/>
      <c r="G515" s="49"/>
      <c r="H515" s="49"/>
      <c r="I515" s="49"/>
    </row>
    <row r="516" customFormat="false" ht="29.25" hidden="true" customHeight="true" outlineLevel="0" collapsed="false">
      <c r="A516" s="41" t="s">
        <v>186</v>
      </c>
      <c r="B516" s="34" t="s">
        <v>187</v>
      </c>
      <c r="C516" s="52" t="s">
        <v>26</v>
      </c>
      <c r="D516" s="152"/>
      <c r="E516" s="44" t="n">
        <f aca="false">E517+E518+E519+E520+E521+E522</f>
        <v>0</v>
      </c>
      <c r="F516" s="44" t="n">
        <f aca="false">F517+F518+F519+F520+F521+F522</f>
        <v>0</v>
      </c>
      <c r="G516" s="44" t="n">
        <f aca="false">G517+G518+G519+G520+G521+G522</f>
        <v>0</v>
      </c>
      <c r="H516" s="44" t="n">
        <f aca="false">H517+H518+H519+H520+H521+H522</f>
        <v>0</v>
      </c>
      <c r="I516" s="44" t="n">
        <f aca="false">I517+I518+I519+I520+I521+I522</f>
        <v>0</v>
      </c>
    </row>
    <row r="517" customFormat="false" ht="18.75" hidden="true" customHeight="true" outlineLevel="0" collapsed="false">
      <c r="A517" s="41"/>
      <c r="B517" s="34"/>
      <c r="C517" s="61" t="s">
        <v>27</v>
      </c>
      <c r="D517" s="153"/>
      <c r="E517" s="49" t="n">
        <f aca="false">E524</f>
        <v>0</v>
      </c>
      <c r="F517" s="49" t="n">
        <f aca="false">F524</f>
        <v>0</v>
      </c>
      <c r="G517" s="49" t="n">
        <f aca="false">G524</f>
        <v>0</v>
      </c>
      <c r="H517" s="49" t="n">
        <f aca="false">H524</f>
        <v>0</v>
      </c>
      <c r="I517" s="49" t="n">
        <f aca="false">I524</f>
        <v>0</v>
      </c>
    </row>
    <row r="518" customFormat="false" ht="18.75" hidden="true" customHeight="true" outlineLevel="0" collapsed="false">
      <c r="A518" s="41"/>
      <c r="B518" s="34"/>
      <c r="C518" s="61" t="s">
        <v>28</v>
      </c>
      <c r="D518" s="153"/>
      <c r="E518" s="49" t="n">
        <f aca="false">E525</f>
        <v>0</v>
      </c>
      <c r="F518" s="49" t="n">
        <f aca="false">F525</f>
        <v>0</v>
      </c>
      <c r="G518" s="49" t="n">
        <f aca="false">G525</f>
        <v>0</v>
      </c>
      <c r="H518" s="49" t="n">
        <f aca="false">H525</f>
        <v>0</v>
      </c>
      <c r="I518" s="49" t="n">
        <f aca="false">I525</f>
        <v>0</v>
      </c>
    </row>
    <row r="519" customFormat="false" ht="37.5" hidden="true" customHeight="true" outlineLevel="0" collapsed="false">
      <c r="A519" s="41"/>
      <c r="B519" s="34"/>
      <c r="C519" s="61" t="s">
        <v>29</v>
      </c>
      <c r="D519" s="153"/>
      <c r="E519" s="49" t="n">
        <v>0</v>
      </c>
      <c r="F519" s="49" t="n">
        <v>0</v>
      </c>
      <c r="G519" s="49" t="n">
        <v>0</v>
      </c>
      <c r="H519" s="49" t="n">
        <v>0</v>
      </c>
      <c r="I519" s="49" t="n">
        <v>0</v>
      </c>
    </row>
    <row r="520" customFormat="false" ht="37.5" hidden="true" customHeight="true" outlineLevel="0" collapsed="false">
      <c r="A520" s="41"/>
      <c r="B520" s="34"/>
      <c r="C520" s="48" t="s">
        <v>30</v>
      </c>
      <c r="D520" s="183"/>
      <c r="E520" s="49" t="n">
        <f aca="false">E527</f>
        <v>0</v>
      </c>
      <c r="F520" s="49" t="n">
        <f aca="false">F527</f>
        <v>0</v>
      </c>
      <c r="G520" s="49" t="n">
        <f aca="false">G527</f>
        <v>0</v>
      </c>
      <c r="H520" s="49" t="n">
        <f aca="false">H527</f>
        <v>0</v>
      </c>
      <c r="I520" s="49" t="n">
        <f aca="false">I527</f>
        <v>0</v>
      </c>
    </row>
    <row r="521" customFormat="false" ht="37.5" hidden="true" customHeight="true" outlineLevel="0" collapsed="false">
      <c r="A521" s="41"/>
      <c r="B521" s="34"/>
      <c r="C521" s="61" t="s">
        <v>31</v>
      </c>
      <c r="D521" s="153"/>
      <c r="E521" s="49" t="n">
        <f aca="false">E528</f>
        <v>0</v>
      </c>
      <c r="F521" s="49" t="n">
        <f aca="false">F528</f>
        <v>0</v>
      </c>
      <c r="G521" s="49" t="n">
        <f aca="false">G528</f>
        <v>0</v>
      </c>
      <c r="H521" s="49" t="n">
        <f aca="false">H528</f>
        <v>0</v>
      </c>
      <c r="I521" s="49" t="n">
        <f aca="false">I528</f>
        <v>0</v>
      </c>
    </row>
    <row r="522" customFormat="false" ht="18.75" hidden="true" customHeight="true" outlineLevel="0" collapsed="false">
      <c r="A522" s="41"/>
      <c r="B522" s="34"/>
      <c r="C522" s="48" t="s">
        <v>32</v>
      </c>
      <c r="D522" s="183"/>
      <c r="E522" s="49" t="n">
        <f aca="false">E529</f>
        <v>0</v>
      </c>
      <c r="F522" s="49" t="n">
        <f aca="false">F529</f>
        <v>0</v>
      </c>
      <c r="G522" s="49" t="n">
        <f aca="false">G529</f>
        <v>0</v>
      </c>
      <c r="H522" s="49" t="n">
        <f aca="false">H529</f>
        <v>0</v>
      </c>
      <c r="I522" s="49" t="n">
        <f aca="false">I529</f>
        <v>0</v>
      </c>
    </row>
    <row r="523" customFormat="false" ht="15" hidden="true" customHeight="true" outlineLevel="0" collapsed="false">
      <c r="A523" s="41" t="s">
        <v>37</v>
      </c>
      <c r="B523" s="34" t="s">
        <v>188</v>
      </c>
      <c r="C523" s="52" t="s">
        <v>26</v>
      </c>
      <c r="D523" s="152"/>
      <c r="E523" s="44"/>
      <c r="F523" s="44"/>
      <c r="G523" s="44"/>
      <c r="H523" s="44"/>
      <c r="I523" s="44"/>
    </row>
    <row r="524" customFormat="false" ht="18.75" hidden="true" customHeight="true" outlineLevel="0" collapsed="false">
      <c r="A524" s="41"/>
      <c r="B524" s="34"/>
      <c r="C524" s="61" t="s">
        <v>38</v>
      </c>
      <c r="D524" s="153"/>
      <c r="E524" s="49"/>
      <c r="F524" s="49"/>
      <c r="G524" s="49"/>
      <c r="H524" s="49"/>
      <c r="I524" s="49"/>
    </row>
    <row r="525" customFormat="false" ht="18.75" hidden="true" customHeight="true" outlineLevel="0" collapsed="false">
      <c r="A525" s="41"/>
      <c r="B525" s="34"/>
      <c r="C525" s="61" t="s">
        <v>39</v>
      </c>
      <c r="D525" s="153"/>
      <c r="E525" s="49"/>
      <c r="F525" s="49"/>
      <c r="G525" s="49"/>
      <c r="H525" s="49"/>
      <c r="I525" s="49"/>
    </row>
    <row r="526" customFormat="false" ht="18.75" hidden="true" customHeight="true" outlineLevel="0" collapsed="false">
      <c r="A526" s="41"/>
      <c r="B526" s="34"/>
      <c r="C526" s="61" t="s">
        <v>40</v>
      </c>
      <c r="D526" s="153"/>
      <c r="E526" s="49"/>
      <c r="F526" s="49"/>
      <c r="G526" s="49"/>
      <c r="H526" s="49"/>
      <c r="I526" s="49"/>
    </row>
    <row r="527" customFormat="false" ht="28.5" hidden="true" customHeight="true" outlineLevel="0" collapsed="false">
      <c r="A527" s="41"/>
      <c r="B527" s="34"/>
      <c r="C527" s="61" t="s">
        <v>41</v>
      </c>
      <c r="D527" s="153"/>
      <c r="E527" s="49"/>
      <c r="F527" s="49"/>
      <c r="G527" s="49"/>
      <c r="H527" s="49"/>
      <c r="I527" s="49"/>
    </row>
    <row r="528" customFormat="false" ht="37.5" hidden="true" customHeight="true" outlineLevel="0" collapsed="false">
      <c r="A528" s="41"/>
      <c r="B528" s="34"/>
      <c r="C528" s="61" t="s">
        <v>31</v>
      </c>
      <c r="D528" s="153"/>
      <c r="E528" s="49"/>
      <c r="F528" s="49"/>
      <c r="G528" s="49"/>
      <c r="H528" s="49"/>
      <c r="I528" s="49"/>
    </row>
    <row r="529" customFormat="false" ht="18.75" hidden="true" customHeight="true" outlineLevel="0" collapsed="false">
      <c r="A529" s="41"/>
      <c r="B529" s="34"/>
      <c r="C529" s="61" t="s">
        <v>42</v>
      </c>
      <c r="D529" s="153"/>
      <c r="E529" s="49"/>
      <c r="F529" s="49"/>
      <c r="G529" s="49"/>
      <c r="H529" s="49"/>
      <c r="I529" s="49"/>
    </row>
    <row r="530" customFormat="false" ht="30.75" hidden="false" customHeight="true" outlineLevel="0" collapsed="false">
      <c r="A530" s="41" t="s">
        <v>191</v>
      </c>
      <c r="B530" s="42" t="s">
        <v>192</v>
      </c>
      <c r="C530" s="52" t="s">
        <v>26</v>
      </c>
      <c r="D530" s="44" t="n">
        <f aca="false">D531+D532+D533+D534+D535+D536</f>
        <v>288838.1</v>
      </c>
      <c r="E530" s="44" t="n">
        <f aca="false">E531+E532+E533+E534+E535+E536</f>
        <v>66099.4</v>
      </c>
      <c r="F530" s="44" t="n">
        <f aca="false">F531+F532+F533+F534+F535+F536</f>
        <v>59277.4</v>
      </c>
      <c r="G530" s="44" t="n">
        <f aca="false">G531+G532+G533+G534+G535+G536</f>
        <v>59677.3</v>
      </c>
      <c r="H530" s="44" t="n">
        <f aca="false">H531+H532+H533+H534+H535+H536</f>
        <v>51892</v>
      </c>
      <c r="I530" s="44" t="n">
        <f aca="false">I531+I532+I533+I534+I535+I536</f>
        <v>51892</v>
      </c>
      <c r="K530" s="47" t="n">
        <v>29499698</v>
      </c>
      <c r="L530" s="3" t="n">
        <v>2717000</v>
      </c>
      <c r="M530" s="47" t="n">
        <f aca="false">SUM(K530:L530)</f>
        <v>32216698</v>
      </c>
      <c r="O530" s="47" t="n">
        <f aca="false">D530+'бюджет 2017-20 в програм '!F553</f>
        <v>288838.1</v>
      </c>
    </row>
    <row r="531" customFormat="false" ht="34.5" hidden="false" customHeight="true" outlineLevel="0" collapsed="false">
      <c r="A531" s="41"/>
      <c r="B531" s="42"/>
      <c r="C531" s="61" t="s">
        <v>27</v>
      </c>
      <c r="D531" s="49" t="n">
        <f aca="false">D538+D552+D566+D580+D594</f>
        <v>0</v>
      </c>
      <c r="E531" s="49" t="n">
        <f aca="false">E538+E552+E566+E580+E594</f>
        <v>0</v>
      </c>
      <c r="F531" s="49" t="n">
        <f aca="false">F538+F552+F566+F580+F594</f>
        <v>0</v>
      </c>
      <c r="G531" s="49" t="n">
        <f aca="false">G538+G552+G566+G580+G594</f>
        <v>0</v>
      </c>
      <c r="H531" s="49" t="n">
        <f aca="false">H538+H552+H566+H580+H594</f>
        <v>0</v>
      </c>
      <c r="I531" s="49" t="n">
        <f aca="false">I538+I552+I566+I580+I594</f>
        <v>0</v>
      </c>
      <c r="J531" s="47" t="e">
        <f aca="false">#REF!+E530+F530+G530+H530+I530</f>
        <v>#REF!</v>
      </c>
      <c r="M531" s="47" t="n">
        <f aca="false">E530-E536-E600</f>
        <v>48104.6</v>
      </c>
    </row>
    <row r="532" customFormat="false" ht="37.5" hidden="false" customHeight="true" outlineLevel="0" collapsed="false">
      <c r="A532" s="41"/>
      <c r="B532" s="42"/>
      <c r="C532" s="61" t="s">
        <v>28</v>
      </c>
      <c r="D532" s="49" t="n">
        <f aca="false">D539+D553+D567+D581+D595</f>
        <v>21879.8</v>
      </c>
      <c r="E532" s="49" t="n">
        <f aca="false">E539+E553+E567+E581+E595</f>
        <v>4509.8</v>
      </c>
      <c r="F532" s="49" t="n">
        <f aca="false">F539+F553+F567+F581+F595</f>
        <v>4409</v>
      </c>
      <c r="G532" s="49" t="n">
        <f aca="false">G539+G553+G567+G581+G595</f>
        <v>4409</v>
      </c>
      <c r="H532" s="49" t="n">
        <f aca="false">H539+H553+H567+H581+H595</f>
        <v>4276</v>
      </c>
      <c r="I532" s="49" t="n">
        <f aca="false">I539+I553+I567+I581+I595</f>
        <v>4276</v>
      </c>
      <c r="K532" s="47"/>
      <c r="M532" s="3" t="n">
        <f aca="false">M531*1000-M530</f>
        <v>15887902</v>
      </c>
    </row>
    <row r="533" customFormat="false" ht="29.25" hidden="false" customHeight="true" outlineLevel="0" collapsed="false">
      <c r="A533" s="41"/>
      <c r="B533" s="42"/>
      <c r="C533" s="61" t="s">
        <v>29</v>
      </c>
      <c r="D533" s="49" t="n">
        <f aca="false">D540+D554+D568+D582+D596</f>
        <v>221781.5</v>
      </c>
      <c r="E533" s="49" t="n">
        <f aca="false">E540+E554+E568+E582+E596</f>
        <v>43594.8</v>
      </c>
      <c r="F533" s="49" t="n">
        <f aca="false">F540+F554+F568+F582+F596</f>
        <v>47833.4</v>
      </c>
      <c r="G533" s="49" t="n">
        <f aca="false">G540+G554+G568+G582+G596</f>
        <v>48233.3</v>
      </c>
      <c r="H533" s="49" t="n">
        <f aca="false">H540+H554+H568+H582+H596</f>
        <v>41060</v>
      </c>
      <c r="I533" s="49" t="n">
        <f aca="false">I540+I554+I568+I582+I596</f>
        <v>41060</v>
      </c>
      <c r="J533" s="47"/>
      <c r="K533" s="47"/>
    </row>
    <row r="534" customFormat="false" ht="44.25" hidden="false" customHeight="true" outlineLevel="0" collapsed="false">
      <c r="A534" s="41"/>
      <c r="B534" s="42"/>
      <c r="C534" s="48" t="s">
        <v>30</v>
      </c>
      <c r="D534" s="49" t="n">
        <f aca="false">D541+D555+D569+D583+D597</f>
        <v>0</v>
      </c>
      <c r="E534" s="49" t="n">
        <f aca="false">E541+E555+E569+E583+E597</f>
        <v>0</v>
      </c>
      <c r="F534" s="49" t="n">
        <f aca="false">F541+F555+F569+F583+F597</f>
        <v>0</v>
      </c>
      <c r="G534" s="49" t="n">
        <f aca="false">G541+G555+G569+G583+G597</f>
        <v>0</v>
      </c>
      <c r="H534" s="49" t="n">
        <f aca="false">H541+H555+H569+H583+H597</f>
        <v>0</v>
      </c>
      <c r="I534" s="49" t="n">
        <f aca="false">I541+I555+I569+I583+I597</f>
        <v>0</v>
      </c>
    </row>
    <row r="535" customFormat="false" ht="37.5" hidden="true" customHeight="true" outlineLevel="0" collapsed="false">
      <c r="A535" s="41"/>
      <c r="B535" s="42"/>
      <c r="C535" s="61" t="s">
        <v>31</v>
      </c>
      <c r="D535" s="49" t="n">
        <f aca="false">D542+D556+D570+D584+D598</f>
        <v>0</v>
      </c>
      <c r="E535" s="49" t="n">
        <f aca="false">E542+E556+E570+E584+E598</f>
        <v>0</v>
      </c>
      <c r="F535" s="49" t="n">
        <f aca="false">F542+F556+F570+F584+F598</f>
        <v>0</v>
      </c>
      <c r="G535" s="49" t="n">
        <f aca="false">G542+G556+G570+G584+G598</f>
        <v>0</v>
      </c>
      <c r="H535" s="49" t="n">
        <f aca="false">H542+H556+H570+H584+H598</f>
        <v>0</v>
      </c>
      <c r="I535" s="49" t="n">
        <f aca="false">I542+I556+I570+I584+I598</f>
        <v>0</v>
      </c>
    </row>
    <row r="536" customFormat="false" ht="32.25" hidden="false" customHeight="true" outlineLevel="0" collapsed="false">
      <c r="A536" s="41"/>
      <c r="B536" s="42"/>
      <c r="C536" s="48" t="s">
        <v>32</v>
      </c>
      <c r="D536" s="49" t="n">
        <f aca="false">D543+D557+D571+D585+D599</f>
        <v>45176.8</v>
      </c>
      <c r="E536" s="49" t="n">
        <f aca="false">E543+E557+E571+E585+E599</f>
        <v>17994.8</v>
      </c>
      <c r="F536" s="49" t="n">
        <f aca="false">F543+F557+F571+F585+F599</f>
        <v>7035</v>
      </c>
      <c r="G536" s="49" t="n">
        <f aca="false">G543+G557+G571+G585+G599</f>
        <v>7035</v>
      </c>
      <c r="H536" s="49" t="n">
        <f aca="false">H543+H557+H571+H585+H599</f>
        <v>6556</v>
      </c>
      <c r="I536" s="49" t="n">
        <f aca="false">I543+I557+I571+I585+I599</f>
        <v>6556</v>
      </c>
    </row>
    <row r="537" customFormat="false" ht="24.75" hidden="false" customHeight="true" outlineLevel="0" collapsed="false">
      <c r="A537" s="41" t="s">
        <v>193</v>
      </c>
      <c r="B537" s="55" t="s">
        <v>194</v>
      </c>
      <c r="C537" s="52" t="s">
        <v>26</v>
      </c>
      <c r="D537" s="44" t="n">
        <f aca="false">D538+D539+D540+D541+D542+D543</f>
        <v>50318.2</v>
      </c>
      <c r="E537" s="44" t="n">
        <f aca="false">E538+E539+E540+E541+E542+E543</f>
        <v>12514.6</v>
      </c>
      <c r="F537" s="44" t="n">
        <f aca="false">F538+F539+F540+F541+F542+F543</f>
        <v>9944.1</v>
      </c>
      <c r="G537" s="44" t="n">
        <f aca="false">G538+G539+G540+G541+G542+G543</f>
        <v>10269.5</v>
      </c>
      <c r="H537" s="44" t="n">
        <f aca="false">H538+H539+H540+H541+H542+H543</f>
        <v>8795</v>
      </c>
      <c r="I537" s="44" t="n">
        <f aca="false">I538+I539+I540+I541+I542+I543</f>
        <v>8795</v>
      </c>
    </row>
    <row r="538" customFormat="false" ht="29.25" hidden="false" customHeight="true" outlineLevel="0" collapsed="false">
      <c r="A538" s="41"/>
      <c r="B538" s="55"/>
      <c r="C538" s="61" t="s">
        <v>27</v>
      </c>
      <c r="D538" s="56" t="n">
        <f aca="false">E538+F538+G538+H538+I538</f>
        <v>0</v>
      </c>
      <c r="E538" s="49" t="n">
        <f aca="false">E545</f>
        <v>0</v>
      </c>
      <c r="F538" s="49" t="n">
        <f aca="false">F545</f>
        <v>0</v>
      </c>
      <c r="G538" s="49" t="n">
        <f aca="false">G545</f>
        <v>0</v>
      </c>
      <c r="H538" s="49" t="n">
        <f aca="false">H545</f>
        <v>0</v>
      </c>
      <c r="I538" s="49" t="n">
        <f aca="false">I545</f>
        <v>0</v>
      </c>
    </row>
    <row r="539" customFormat="false" ht="29.25" hidden="false" customHeight="true" outlineLevel="0" collapsed="false">
      <c r="A539" s="41"/>
      <c r="B539" s="55"/>
      <c r="C539" s="61" t="s">
        <v>28</v>
      </c>
      <c r="D539" s="56" t="n">
        <f aca="false">E539+F539+G539+H539+I539</f>
        <v>100.8</v>
      </c>
      <c r="E539" s="49" t="n">
        <v>100.8</v>
      </c>
      <c r="F539" s="49" t="n">
        <f aca="false">F546</f>
        <v>0</v>
      </c>
      <c r="G539" s="49" t="n">
        <f aca="false">G546</f>
        <v>0</v>
      </c>
      <c r="H539" s="49" t="n">
        <f aca="false">H546</f>
        <v>0</v>
      </c>
      <c r="I539" s="49" t="n">
        <f aca="false">I546</f>
        <v>0</v>
      </c>
    </row>
    <row r="540" customFormat="false" ht="26.25" hidden="false" customHeight="true" outlineLevel="0" collapsed="false">
      <c r="A540" s="41"/>
      <c r="B540" s="55"/>
      <c r="C540" s="61" t="s">
        <v>29</v>
      </c>
      <c r="D540" s="56" t="n">
        <f aca="false">E540+F540+G540+H540+I540</f>
        <v>50217.4</v>
      </c>
      <c r="E540" s="49" t="n">
        <v>12413.8</v>
      </c>
      <c r="F540" s="49" t="n">
        <v>9944.1</v>
      </c>
      <c r="G540" s="49" t="n">
        <v>10269.5</v>
      </c>
      <c r="H540" s="49" t="n">
        <v>8795</v>
      </c>
      <c r="I540" s="49" t="n">
        <v>8795</v>
      </c>
    </row>
    <row r="541" customFormat="false" ht="39.75" hidden="false" customHeight="true" outlineLevel="0" collapsed="false">
      <c r="A541" s="41"/>
      <c r="B541" s="55"/>
      <c r="C541" s="48" t="s">
        <v>30</v>
      </c>
      <c r="D541" s="56" t="n">
        <f aca="false">E541+F541+G541+H541+I541</f>
        <v>0</v>
      </c>
      <c r="E541" s="49" t="n">
        <f aca="false">E548</f>
        <v>0</v>
      </c>
      <c r="F541" s="49" t="n">
        <f aca="false">F548</f>
        <v>0</v>
      </c>
      <c r="G541" s="49" t="n">
        <f aca="false">G548</f>
        <v>0</v>
      </c>
      <c r="H541" s="49" t="n">
        <f aca="false">H548</f>
        <v>0</v>
      </c>
      <c r="I541" s="49" t="n">
        <f aca="false">I548</f>
        <v>0</v>
      </c>
    </row>
    <row r="542" customFormat="false" ht="15" hidden="true" customHeight="true" outlineLevel="0" collapsed="false">
      <c r="A542" s="41"/>
      <c r="B542" s="55"/>
      <c r="C542" s="61" t="s">
        <v>31</v>
      </c>
      <c r="D542" s="56" t="n">
        <f aca="false">E542+F542+G542+H542+I542</f>
        <v>0</v>
      </c>
      <c r="E542" s="49" t="n">
        <f aca="false">E549</f>
        <v>0</v>
      </c>
      <c r="F542" s="49" t="n">
        <f aca="false">F549</f>
        <v>0</v>
      </c>
      <c r="G542" s="49" t="n">
        <f aca="false">G549</f>
        <v>0</v>
      </c>
      <c r="H542" s="49" t="n">
        <f aca="false">H549</f>
        <v>0</v>
      </c>
      <c r="I542" s="49" t="n">
        <f aca="false">I549</f>
        <v>0</v>
      </c>
    </row>
    <row r="543" customFormat="false" ht="24.75" hidden="false" customHeight="true" outlineLevel="0" collapsed="false">
      <c r="A543" s="41"/>
      <c r="B543" s="55"/>
      <c r="C543" s="48" t="s">
        <v>32</v>
      </c>
      <c r="D543" s="56" t="n">
        <f aca="false">E543+F543+G543+H543+I543</f>
        <v>0</v>
      </c>
      <c r="E543" s="49" t="n">
        <f aca="false">E550</f>
        <v>0</v>
      </c>
      <c r="F543" s="49" t="n">
        <f aca="false">F550</f>
        <v>0</v>
      </c>
      <c r="G543" s="49" t="n">
        <f aca="false">G550</f>
        <v>0</v>
      </c>
      <c r="H543" s="49" t="n">
        <f aca="false">H550</f>
        <v>0</v>
      </c>
      <c r="I543" s="49" t="n">
        <f aca="false">I550</f>
        <v>0</v>
      </c>
    </row>
    <row r="544" customFormat="false" ht="15" hidden="true" customHeight="true" outlineLevel="0" collapsed="false">
      <c r="A544" s="123" t="s">
        <v>37</v>
      </c>
      <c r="B544" s="184" t="s">
        <v>195</v>
      </c>
      <c r="C544" s="52" t="s">
        <v>26</v>
      </c>
      <c r="D544" s="152"/>
      <c r="E544" s="44"/>
      <c r="F544" s="44"/>
      <c r="G544" s="44"/>
      <c r="H544" s="44"/>
      <c r="I544" s="44"/>
    </row>
    <row r="545" customFormat="false" ht="18.75" hidden="true" customHeight="true" outlineLevel="0" collapsed="false">
      <c r="A545" s="123"/>
      <c r="B545" s="184"/>
      <c r="C545" s="61" t="s">
        <v>38</v>
      </c>
      <c r="D545" s="153"/>
      <c r="E545" s="49"/>
      <c r="F545" s="49"/>
      <c r="G545" s="49"/>
      <c r="H545" s="49"/>
      <c r="I545" s="49"/>
    </row>
    <row r="546" customFormat="false" ht="18.75" hidden="true" customHeight="true" outlineLevel="0" collapsed="false">
      <c r="A546" s="123"/>
      <c r="B546" s="184"/>
      <c r="C546" s="61" t="s">
        <v>39</v>
      </c>
      <c r="D546" s="153"/>
      <c r="E546" s="49"/>
      <c r="F546" s="49"/>
      <c r="G546" s="49"/>
      <c r="H546" s="49"/>
      <c r="I546" s="49"/>
    </row>
    <row r="547" customFormat="false" ht="18.75" hidden="true" customHeight="true" outlineLevel="0" collapsed="false">
      <c r="A547" s="123"/>
      <c r="B547" s="184"/>
      <c r="C547" s="61" t="s">
        <v>40</v>
      </c>
      <c r="D547" s="153"/>
      <c r="E547" s="49"/>
      <c r="F547" s="49"/>
      <c r="G547" s="49"/>
      <c r="H547" s="49"/>
      <c r="I547" s="49"/>
      <c r="J547" s="3" t="s">
        <v>297</v>
      </c>
    </row>
    <row r="548" customFormat="false" ht="56.25" hidden="true" customHeight="true" outlineLevel="0" collapsed="false">
      <c r="A548" s="123"/>
      <c r="B548" s="184"/>
      <c r="C548" s="61" t="s">
        <v>41</v>
      </c>
      <c r="D548" s="153"/>
      <c r="E548" s="49"/>
      <c r="F548" s="49"/>
      <c r="G548" s="49"/>
      <c r="H548" s="49"/>
      <c r="I548" s="49"/>
    </row>
    <row r="549" customFormat="false" ht="37.5" hidden="true" customHeight="true" outlineLevel="0" collapsed="false">
      <c r="A549" s="123"/>
      <c r="B549" s="184"/>
      <c r="C549" s="61" t="s">
        <v>31</v>
      </c>
      <c r="D549" s="153"/>
      <c r="E549" s="49"/>
      <c r="F549" s="49"/>
      <c r="G549" s="49"/>
      <c r="H549" s="49"/>
      <c r="I549" s="49"/>
    </row>
    <row r="550" customFormat="false" ht="18.75" hidden="true" customHeight="true" outlineLevel="0" collapsed="false">
      <c r="A550" s="123"/>
      <c r="B550" s="184"/>
      <c r="C550" s="61" t="s">
        <v>42</v>
      </c>
      <c r="D550" s="153"/>
      <c r="E550" s="49"/>
      <c r="F550" s="49"/>
      <c r="G550" s="49"/>
      <c r="H550" s="49"/>
      <c r="I550" s="49"/>
    </row>
    <row r="551" customFormat="false" ht="27" hidden="false" customHeight="true" outlineLevel="0" collapsed="false">
      <c r="A551" s="41" t="s">
        <v>196</v>
      </c>
      <c r="B551" s="55" t="s">
        <v>197</v>
      </c>
      <c r="C551" s="209" t="s">
        <v>26</v>
      </c>
      <c r="D551" s="44" t="n">
        <f aca="false">D552+D553+D554+D555+D556+D557</f>
        <v>21779</v>
      </c>
      <c r="E551" s="44" t="n">
        <f aca="false">E552+E553+E554+E555+E556+E557</f>
        <v>4409</v>
      </c>
      <c r="F551" s="44" t="n">
        <f aca="false">F552+F553+F554+F555+F556+F557</f>
        <v>4409</v>
      </c>
      <c r="G551" s="44" t="n">
        <f aca="false">G552+G553+G554+G555+G556+G557</f>
        <v>4409</v>
      </c>
      <c r="H551" s="44" t="n">
        <f aca="false">H552+H553+H554+H555+H556+H557</f>
        <v>4276</v>
      </c>
      <c r="I551" s="44" t="n">
        <f aca="false">I552+I553+I554+I555+I556+I557</f>
        <v>4276</v>
      </c>
    </row>
    <row r="552" customFormat="false" ht="25.5" hidden="false" customHeight="true" outlineLevel="0" collapsed="false">
      <c r="A552" s="41"/>
      <c r="B552" s="55"/>
      <c r="C552" s="89" t="s">
        <v>27</v>
      </c>
      <c r="D552" s="56" t="n">
        <f aca="false">E552+F552+G552+H552+I552</f>
        <v>0</v>
      </c>
      <c r="E552" s="49" t="n">
        <f aca="false">E559</f>
        <v>0</v>
      </c>
      <c r="F552" s="49" t="n">
        <f aca="false">F559</f>
        <v>0</v>
      </c>
      <c r="G552" s="49" t="n">
        <f aca="false">G559</f>
        <v>0</v>
      </c>
      <c r="H552" s="49" t="n">
        <f aca="false">H559</f>
        <v>0</v>
      </c>
      <c r="I552" s="49" t="n">
        <f aca="false">I559</f>
        <v>0</v>
      </c>
    </row>
    <row r="553" customFormat="false" ht="21" hidden="false" customHeight="true" outlineLevel="0" collapsed="false">
      <c r="A553" s="41"/>
      <c r="B553" s="55"/>
      <c r="C553" s="89" t="s">
        <v>28</v>
      </c>
      <c r="D553" s="56" t="n">
        <f aca="false">E553+F553+G553+H553+I553</f>
        <v>21779</v>
      </c>
      <c r="E553" s="49" t="n">
        <v>4409</v>
      </c>
      <c r="F553" s="49" t="n">
        <v>4409</v>
      </c>
      <c r="G553" s="49" t="n">
        <v>4409</v>
      </c>
      <c r="H553" s="49" t="n">
        <v>4276</v>
      </c>
      <c r="I553" s="49" t="n">
        <v>4276</v>
      </c>
    </row>
    <row r="554" customFormat="false" ht="26.25" hidden="false" customHeight="true" outlineLevel="0" collapsed="false">
      <c r="A554" s="41"/>
      <c r="B554" s="55"/>
      <c r="C554" s="89" t="s">
        <v>29</v>
      </c>
      <c r="D554" s="56" t="n">
        <f aca="false">E554+F554+G554+H554+I554</f>
        <v>0</v>
      </c>
      <c r="E554" s="49" t="n">
        <f aca="false">E561</f>
        <v>0</v>
      </c>
      <c r="F554" s="49" t="n">
        <f aca="false">F561</f>
        <v>0</v>
      </c>
      <c r="G554" s="49" t="n">
        <f aca="false">G561</f>
        <v>0</v>
      </c>
      <c r="H554" s="49" t="n">
        <f aca="false">H561</f>
        <v>0</v>
      </c>
      <c r="I554" s="49" t="n">
        <f aca="false">I561</f>
        <v>0</v>
      </c>
    </row>
    <row r="555" customFormat="false" ht="45" hidden="false" customHeight="true" outlineLevel="0" collapsed="false">
      <c r="A555" s="41"/>
      <c r="B555" s="55"/>
      <c r="C555" s="90" t="s">
        <v>30</v>
      </c>
      <c r="D555" s="56" t="n">
        <f aca="false">E555+F555+G555+H555+I555</f>
        <v>0</v>
      </c>
      <c r="E555" s="49" t="n">
        <f aca="false">E562</f>
        <v>0</v>
      </c>
      <c r="F555" s="49" t="n">
        <f aca="false">F562</f>
        <v>0</v>
      </c>
      <c r="G555" s="49" t="n">
        <f aca="false">G562</f>
        <v>0</v>
      </c>
      <c r="H555" s="49" t="n">
        <f aca="false">H562</f>
        <v>0</v>
      </c>
      <c r="I555" s="49" t="n">
        <f aca="false">I562</f>
        <v>0</v>
      </c>
    </row>
    <row r="556" customFormat="false" ht="37.5" hidden="true" customHeight="true" outlineLevel="0" collapsed="false">
      <c r="A556" s="41"/>
      <c r="B556" s="55"/>
      <c r="C556" s="89" t="s">
        <v>31</v>
      </c>
      <c r="D556" s="56" t="n">
        <f aca="false">E556+F556+G556+H556+I556</f>
        <v>0</v>
      </c>
      <c r="E556" s="49" t="n">
        <f aca="false">E563</f>
        <v>0</v>
      </c>
      <c r="F556" s="49" t="n">
        <f aca="false">F563</f>
        <v>0</v>
      </c>
      <c r="G556" s="49" t="n">
        <f aca="false">G563</f>
        <v>0</v>
      </c>
      <c r="H556" s="49" t="n">
        <f aca="false">H563</f>
        <v>0</v>
      </c>
      <c r="I556" s="49" t="n">
        <f aca="false">I563</f>
        <v>0</v>
      </c>
    </row>
    <row r="557" customFormat="false" ht="20.25" hidden="false" customHeight="true" outlineLevel="0" collapsed="false">
      <c r="A557" s="41"/>
      <c r="B557" s="55"/>
      <c r="C557" s="90" t="s">
        <v>32</v>
      </c>
      <c r="D557" s="56" t="n">
        <f aca="false">E557+F557+G557+H557+I557</f>
        <v>0</v>
      </c>
      <c r="E557" s="49" t="n">
        <f aca="false">E564</f>
        <v>0</v>
      </c>
      <c r="F557" s="49" t="n">
        <f aca="false">F564</f>
        <v>0</v>
      </c>
      <c r="G557" s="49" t="n">
        <f aca="false">G564</f>
        <v>0</v>
      </c>
      <c r="H557" s="49" t="n">
        <f aca="false">H564</f>
        <v>0</v>
      </c>
      <c r="I557" s="49" t="n">
        <f aca="false">I564</f>
        <v>0</v>
      </c>
    </row>
    <row r="558" customFormat="false" ht="15" hidden="true" customHeight="true" outlineLevel="0" collapsed="false">
      <c r="A558" s="210" t="s">
        <v>37</v>
      </c>
      <c r="B558" s="68" t="s">
        <v>198</v>
      </c>
      <c r="C558" s="52" t="s">
        <v>26</v>
      </c>
      <c r="D558" s="152"/>
      <c r="E558" s="44"/>
      <c r="F558" s="44"/>
      <c r="G558" s="44"/>
      <c r="H558" s="44"/>
      <c r="I558" s="44"/>
    </row>
    <row r="559" customFormat="false" ht="18.75" hidden="true" customHeight="true" outlineLevel="0" collapsed="false">
      <c r="A559" s="210"/>
      <c r="B559" s="68"/>
      <c r="C559" s="61" t="s">
        <v>38</v>
      </c>
      <c r="D559" s="153"/>
      <c r="E559" s="49"/>
      <c r="F559" s="49"/>
      <c r="G559" s="49"/>
      <c r="H559" s="49"/>
      <c r="I559" s="49"/>
    </row>
    <row r="560" customFormat="false" ht="18.75" hidden="true" customHeight="true" outlineLevel="0" collapsed="false">
      <c r="A560" s="210"/>
      <c r="B560" s="68"/>
      <c r="C560" s="61" t="s">
        <v>39</v>
      </c>
      <c r="D560" s="153"/>
      <c r="E560" s="49"/>
      <c r="F560" s="49"/>
      <c r="G560" s="49"/>
      <c r="H560" s="49"/>
      <c r="I560" s="49"/>
    </row>
    <row r="561" customFormat="false" ht="18.75" hidden="true" customHeight="true" outlineLevel="0" collapsed="false">
      <c r="A561" s="210"/>
      <c r="B561" s="68"/>
      <c r="C561" s="61" t="s">
        <v>40</v>
      </c>
      <c r="D561" s="153"/>
      <c r="E561" s="49"/>
      <c r="F561" s="49"/>
      <c r="G561" s="49"/>
      <c r="H561" s="49"/>
      <c r="I561" s="49"/>
    </row>
    <row r="562" customFormat="false" ht="56.25" hidden="true" customHeight="true" outlineLevel="0" collapsed="false">
      <c r="A562" s="210"/>
      <c r="B562" s="68"/>
      <c r="C562" s="61" t="s">
        <v>41</v>
      </c>
      <c r="D562" s="153"/>
      <c r="E562" s="49"/>
      <c r="F562" s="49"/>
      <c r="G562" s="49"/>
      <c r="H562" s="49"/>
      <c r="I562" s="49"/>
    </row>
    <row r="563" customFormat="false" ht="37.5" hidden="true" customHeight="true" outlineLevel="0" collapsed="false">
      <c r="A563" s="210"/>
      <c r="B563" s="68"/>
      <c r="C563" s="61" t="s">
        <v>31</v>
      </c>
      <c r="D563" s="153"/>
      <c r="E563" s="49"/>
      <c r="F563" s="49"/>
      <c r="G563" s="49"/>
      <c r="H563" s="49"/>
      <c r="I563" s="49"/>
    </row>
    <row r="564" customFormat="false" ht="18.75" hidden="true" customHeight="true" outlineLevel="0" collapsed="false">
      <c r="A564" s="210"/>
      <c r="B564" s="68"/>
      <c r="C564" s="61" t="s">
        <v>42</v>
      </c>
      <c r="D564" s="153"/>
      <c r="E564" s="49"/>
      <c r="F564" s="49"/>
      <c r="G564" s="49"/>
      <c r="H564" s="49"/>
      <c r="I564" s="49"/>
    </row>
    <row r="565" customFormat="false" ht="21" hidden="false" customHeight="true" outlineLevel="0" collapsed="false">
      <c r="A565" s="41" t="s">
        <v>199</v>
      </c>
      <c r="B565" s="55" t="s">
        <v>200</v>
      </c>
      <c r="C565" s="52" t="s">
        <v>26</v>
      </c>
      <c r="D565" s="44" t="n">
        <f aca="false">D566+D567+D568+D569+D570+D571</f>
        <v>98935</v>
      </c>
      <c r="E565" s="44" t="n">
        <f aca="false">E566+E567+E568+E569+E570+E571</f>
        <v>19958</v>
      </c>
      <c r="F565" s="44" t="n">
        <f aca="false">F566+F567+F568+F569+F570+F571</f>
        <v>20089.5</v>
      </c>
      <c r="G565" s="44" t="n">
        <f aca="false">G566+G567+G568+G569+G570+G571</f>
        <v>20089.5</v>
      </c>
      <c r="H565" s="44" t="n">
        <f aca="false">H566+H567+H568+H569+H570+H571</f>
        <v>19399</v>
      </c>
      <c r="I565" s="44" t="n">
        <f aca="false">I566+I567+I568+I569+I570+I571</f>
        <v>19399</v>
      </c>
    </row>
    <row r="566" customFormat="false" ht="18.75" hidden="false" customHeight="false" outlineLevel="0" collapsed="false">
      <c r="A566" s="41"/>
      <c r="B566" s="55"/>
      <c r="C566" s="61" t="s">
        <v>27</v>
      </c>
      <c r="D566" s="56" t="n">
        <f aca="false">E566+F566+G566+H566+I566</f>
        <v>0</v>
      </c>
      <c r="E566" s="49" t="n">
        <f aca="false">E573</f>
        <v>0</v>
      </c>
      <c r="F566" s="49" t="n">
        <f aca="false">F573</f>
        <v>0</v>
      </c>
      <c r="G566" s="49" t="n">
        <f aca="false">G573</f>
        <v>0</v>
      </c>
      <c r="H566" s="49" t="n">
        <f aca="false">H573</f>
        <v>0</v>
      </c>
      <c r="I566" s="49" t="n">
        <f aca="false">I573</f>
        <v>0</v>
      </c>
    </row>
    <row r="567" customFormat="false" ht="18.75" hidden="false" customHeight="false" outlineLevel="0" collapsed="false">
      <c r="A567" s="41"/>
      <c r="B567" s="55"/>
      <c r="C567" s="61" t="s">
        <v>28</v>
      </c>
      <c r="D567" s="56" t="n">
        <f aca="false">E567+F567+G567+H567+I567</f>
        <v>0</v>
      </c>
      <c r="E567" s="49" t="n">
        <f aca="false">E574</f>
        <v>0</v>
      </c>
      <c r="F567" s="49" t="n">
        <f aca="false">F574</f>
        <v>0</v>
      </c>
      <c r="G567" s="49" t="n">
        <f aca="false">G574</f>
        <v>0</v>
      </c>
      <c r="H567" s="49" t="n">
        <f aca="false">H574</f>
        <v>0</v>
      </c>
      <c r="I567" s="49" t="n">
        <f aca="false">I574</f>
        <v>0</v>
      </c>
    </row>
    <row r="568" customFormat="false" ht="21.75" hidden="false" customHeight="true" outlineLevel="0" collapsed="false">
      <c r="A568" s="41"/>
      <c r="B568" s="55"/>
      <c r="C568" s="61" t="s">
        <v>29</v>
      </c>
      <c r="D568" s="56" t="n">
        <f aca="false">E568+F568+G568+H568+I568</f>
        <v>82442</v>
      </c>
      <c r="E568" s="49" t="n">
        <v>16197</v>
      </c>
      <c r="F568" s="49" t="n">
        <v>16936.5</v>
      </c>
      <c r="G568" s="49" t="n">
        <v>16936.5</v>
      </c>
      <c r="H568" s="49" t="n">
        <v>16186</v>
      </c>
      <c r="I568" s="49" t="n">
        <v>16186</v>
      </c>
    </row>
    <row r="569" customFormat="false" ht="51.75" hidden="false" customHeight="true" outlineLevel="0" collapsed="false">
      <c r="A569" s="41"/>
      <c r="B569" s="55"/>
      <c r="C569" s="48" t="s">
        <v>30</v>
      </c>
      <c r="D569" s="56" t="n">
        <f aca="false">E569+F569+G569+H569+I569</f>
        <v>0</v>
      </c>
      <c r="E569" s="49" t="n">
        <f aca="false">E576</f>
        <v>0</v>
      </c>
      <c r="F569" s="49" t="n">
        <f aca="false">F576</f>
        <v>0</v>
      </c>
      <c r="G569" s="49" t="n">
        <f aca="false">G576</f>
        <v>0</v>
      </c>
      <c r="H569" s="49" t="n">
        <f aca="false">H576</f>
        <v>0</v>
      </c>
      <c r="I569" s="49" t="n">
        <f aca="false">I576</f>
        <v>0</v>
      </c>
    </row>
    <row r="570" customFormat="false" ht="37.5" hidden="true" customHeight="true" outlineLevel="0" collapsed="false">
      <c r="A570" s="41"/>
      <c r="B570" s="55"/>
      <c r="C570" s="61" t="s">
        <v>31</v>
      </c>
      <c r="D570" s="56" t="n">
        <f aca="false">E570+F570+G570+H570+I570</f>
        <v>0</v>
      </c>
      <c r="E570" s="49"/>
      <c r="F570" s="49"/>
      <c r="G570" s="49"/>
      <c r="H570" s="49"/>
      <c r="I570" s="49"/>
    </row>
    <row r="571" customFormat="false" ht="30" hidden="false" customHeight="true" outlineLevel="0" collapsed="false">
      <c r="A571" s="41"/>
      <c r="B571" s="55"/>
      <c r="C571" s="48" t="s">
        <v>32</v>
      </c>
      <c r="D571" s="56" t="n">
        <f aca="false">E571+F571+G571+H571+I571</f>
        <v>16493</v>
      </c>
      <c r="E571" s="49" t="n">
        <v>3761</v>
      </c>
      <c r="F571" s="49" t="n">
        <v>3153</v>
      </c>
      <c r="G571" s="49" t="n">
        <v>3153</v>
      </c>
      <c r="H571" s="49" t="n">
        <v>3213</v>
      </c>
      <c r="I571" s="49" t="n">
        <v>3213</v>
      </c>
    </row>
    <row r="572" customFormat="false" ht="15" hidden="true" customHeight="true" outlineLevel="0" collapsed="false">
      <c r="A572" s="41" t="s">
        <v>37</v>
      </c>
      <c r="B572" s="55" t="s">
        <v>201</v>
      </c>
      <c r="C572" s="52" t="s">
        <v>26</v>
      </c>
      <c r="D572" s="152"/>
      <c r="E572" s="44"/>
      <c r="F572" s="44"/>
      <c r="G572" s="44"/>
      <c r="H572" s="44"/>
      <c r="I572" s="44"/>
    </row>
    <row r="573" customFormat="false" ht="18.75" hidden="true" customHeight="true" outlineLevel="0" collapsed="false">
      <c r="A573" s="41"/>
      <c r="B573" s="55"/>
      <c r="C573" s="61" t="s">
        <v>38</v>
      </c>
      <c r="D573" s="153"/>
      <c r="E573" s="49"/>
      <c r="F573" s="49"/>
      <c r="G573" s="49"/>
      <c r="H573" s="49"/>
      <c r="I573" s="49"/>
    </row>
    <row r="574" customFormat="false" ht="18.75" hidden="true" customHeight="true" outlineLevel="0" collapsed="false">
      <c r="A574" s="41"/>
      <c r="B574" s="55"/>
      <c r="C574" s="61" t="s">
        <v>39</v>
      </c>
      <c r="D574" s="153"/>
      <c r="E574" s="49"/>
      <c r="F574" s="49"/>
      <c r="G574" s="49"/>
      <c r="H574" s="49"/>
      <c r="I574" s="49"/>
    </row>
    <row r="575" customFormat="false" ht="18.75" hidden="true" customHeight="true" outlineLevel="0" collapsed="false">
      <c r="A575" s="41"/>
      <c r="B575" s="55"/>
      <c r="C575" s="61" t="s">
        <v>40</v>
      </c>
      <c r="D575" s="153"/>
      <c r="E575" s="49"/>
      <c r="F575" s="49"/>
      <c r="G575" s="49"/>
      <c r="H575" s="49"/>
      <c r="I575" s="49"/>
    </row>
    <row r="576" customFormat="false" ht="56.25" hidden="true" customHeight="true" outlineLevel="0" collapsed="false">
      <c r="A576" s="41"/>
      <c r="B576" s="55"/>
      <c r="C576" s="61" t="s">
        <v>41</v>
      </c>
      <c r="D576" s="153"/>
      <c r="E576" s="49"/>
      <c r="F576" s="49"/>
      <c r="G576" s="49"/>
      <c r="H576" s="49"/>
      <c r="I576" s="49"/>
    </row>
    <row r="577" customFormat="false" ht="37.5" hidden="true" customHeight="true" outlineLevel="0" collapsed="false">
      <c r="A577" s="41"/>
      <c r="B577" s="55"/>
      <c r="C577" s="61" t="s">
        <v>31</v>
      </c>
      <c r="D577" s="153"/>
      <c r="E577" s="49"/>
      <c r="F577" s="49"/>
      <c r="G577" s="49"/>
      <c r="H577" s="49"/>
      <c r="I577" s="49"/>
      <c r="M577" s="3" t="n">
        <v>844336</v>
      </c>
    </row>
    <row r="578" customFormat="false" ht="18.75" hidden="true" customHeight="true" outlineLevel="0" collapsed="false">
      <c r="A578" s="41"/>
      <c r="B578" s="55"/>
      <c r="C578" s="61" t="s">
        <v>42</v>
      </c>
      <c r="D578" s="153"/>
      <c r="E578" s="49"/>
      <c r="F578" s="49"/>
      <c r="G578" s="49"/>
      <c r="H578" s="49"/>
      <c r="I578" s="49"/>
      <c r="J578" s="3" t="s">
        <v>298</v>
      </c>
      <c r="M578" s="3" t="n">
        <v>2402628</v>
      </c>
    </row>
    <row r="579" customFormat="false" ht="18.75" hidden="false" customHeight="true" outlineLevel="0" collapsed="false">
      <c r="A579" s="41" t="s">
        <v>202</v>
      </c>
      <c r="B579" s="55" t="s">
        <v>203</v>
      </c>
      <c r="C579" s="52" t="s">
        <v>26</v>
      </c>
      <c r="D579" s="44" t="n">
        <f aca="false">D580+D581+D582+D583+D584+D585</f>
        <v>117805.9</v>
      </c>
      <c r="E579" s="44" t="n">
        <f aca="false">E580+E581+E582+E583+E584+E585</f>
        <v>29217.8</v>
      </c>
      <c r="F579" s="44" t="n">
        <f aca="false">F580+F581+F582+F583+F584+F585</f>
        <v>24834.8</v>
      </c>
      <c r="G579" s="44" t="n">
        <f aca="false">G580+G581+G582+G583+G584+G585</f>
        <v>24909.3</v>
      </c>
      <c r="H579" s="44" t="n">
        <f aca="false">H580+H581+H582+H583+H584+H585</f>
        <v>19422</v>
      </c>
      <c r="I579" s="44" t="n">
        <f aca="false">I580+I581+I582+I583+I584+I585</f>
        <v>19422</v>
      </c>
      <c r="M579" s="3" t="n">
        <v>1629413</v>
      </c>
    </row>
    <row r="580" customFormat="false" ht="30" hidden="false" customHeight="true" outlineLevel="0" collapsed="false">
      <c r="A580" s="41"/>
      <c r="B580" s="55"/>
      <c r="C580" s="61" t="s">
        <v>27</v>
      </c>
      <c r="D580" s="56" t="n">
        <f aca="false">E580+F580+G580+H580+I580</f>
        <v>0</v>
      </c>
      <c r="E580" s="49" t="n">
        <f aca="false">E587</f>
        <v>0</v>
      </c>
      <c r="F580" s="49" t="n">
        <f aca="false">F587</f>
        <v>0</v>
      </c>
      <c r="G580" s="49" t="n">
        <f aca="false">G587</f>
        <v>0</v>
      </c>
      <c r="H580" s="49" t="n">
        <f aca="false">H587</f>
        <v>0</v>
      </c>
      <c r="I580" s="49" t="n">
        <f aca="false">I587</f>
        <v>0</v>
      </c>
      <c r="M580" s="3" t="n">
        <f aca="false">SUM(M577:M579)</f>
        <v>4876377</v>
      </c>
    </row>
    <row r="581" customFormat="false" ht="30.75" hidden="false" customHeight="true" outlineLevel="0" collapsed="false">
      <c r="A581" s="41"/>
      <c r="B581" s="55"/>
      <c r="C581" s="61" t="s">
        <v>28</v>
      </c>
      <c r="D581" s="56" t="n">
        <f aca="false">E581+F581+G581+H581+I581</f>
        <v>0</v>
      </c>
      <c r="E581" s="49" t="n">
        <f aca="false">E588</f>
        <v>0</v>
      </c>
      <c r="F581" s="49" t="n">
        <f aca="false">F588</f>
        <v>0</v>
      </c>
      <c r="G581" s="49" t="n">
        <f aca="false">G588</f>
        <v>0</v>
      </c>
      <c r="H581" s="49" t="n">
        <f aca="false">H588</f>
        <v>0</v>
      </c>
      <c r="I581" s="49" t="n">
        <f aca="false">I588</f>
        <v>0</v>
      </c>
    </row>
    <row r="582" customFormat="false" ht="22.5" hidden="false" customHeight="true" outlineLevel="0" collapsed="false">
      <c r="A582" s="41"/>
      <c r="B582" s="55"/>
      <c r="C582" s="61" t="s">
        <v>29</v>
      </c>
      <c r="D582" s="56" t="n">
        <f aca="false">E582+F582+G582+H582+I582</f>
        <v>89122.1</v>
      </c>
      <c r="E582" s="49" t="n">
        <v>14984</v>
      </c>
      <c r="F582" s="49" t="n">
        <v>20952.8</v>
      </c>
      <c r="G582" s="49" t="n">
        <v>21027.3</v>
      </c>
      <c r="H582" s="49" t="n">
        <v>16079</v>
      </c>
      <c r="I582" s="49" t="n">
        <v>16079</v>
      </c>
    </row>
    <row r="583" customFormat="false" ht="43.5" hidden="false" customHeight="true" outlineLevel="0" collapsed="false">
      <c r="A583" s="41"/>
      <c r="B583" s="55"/>
      <c r="C583" s="48" t="s">
        <v>30</v>
      </c>
      <c r="D583" s="56" t="n">
        <f aca="false">E583+F583+G583+H583+I583</f>
        <v>0</v>
      </c>
      <c r="E583" s="49" t="n">
        <f aca="false">E590</f>
        <v>0</v>
      </c>
      <c r="F583" s="49" t="n">
        <f aca="false">F590</f>
        <v>0</v>
      </c>
      <c r="G583" s="49" t="n">
        <f aca="false">G590</f>
        <v>0</v>
      </c>
      <c r="H583" s="49" t="n">
        <f aca="false">H590</f>
        <v>0</v>
      </c>
      <c r="I583" s="49" t="n">
        <f aca="false">I590</f>
        <v>0</v>
      </c>
    </row>
    <row r="584" customFormat="false" ht="37.5" hidden="true" customHeight="true" outlineLevel="0" collapsed="false">
      <c r="A584" s="41"/>
      <c r="B584" s="55"/>
      <c r="C584" s="61" t="s">
        <v>31</v>
      </c>
      <c r="D584" s="56" t="n">
        <f aca="false">E584+F584+G584+H584+I584</f>
        <v>0</v>
      </c>
      <c r="E584" s="49"/>
      <c r="F584" s="49"/>
      <c r="G584" s="49"/>
      <c r="H584" s="49"/>
      <c r="I584" s="49"/>
      <c r="M584" s="3" t="n">
        <f aca="false">15510-149</f>
        <v>15361</v>
      </c>
    </row>
    <row r="585" customFormat="false" ht="33" hidden="false" customHeight="true" outlineLevel="0" collapsed="false">
      <c r="A585" s="41"/>
      <c r="B585" s="55"/>
      <c r="C585" s="48" t="s">
        <v>32</v>
      </c>
      <c r="D585" s="56" t="n">
        <f aca="false">E585+F585+G585+H585+I585</f>
        <v>28683.8</v>
      </c>
      <c r="E585" s="49" t="n">
        <v>14233.8</v>
      </c>
      <c r="F585" s="49" t="n">
        <v>3882</v>
      </c>
      <c r="G585" s="49" t="n">
        <v>3882</v>
      </c>
      <c r="H585" s="49" t="n">
        <v>3343</v>
      </c>
      <c r="I585" s="49" t="n">
        <v>3343</v>
      </c>
    </row>
    <row r="586" customFormat="false" ht="15" hidden="true" customHeight="true" outlineLevel="0" collapsed="false">
      <c r="A586" s="41" t="s">
        <v>37</v>
      </c>
      <c r="B586" s="55" t="s">
        <v>204</v>
      </c>
      <c r="C586" s="52" t="s">
        <v>26</v>
      </c>
      <c r="D586" s="152"/>
      <c r="E586" s="44"/>
      <c r="F586" s="44"/>
      <c r="G586" s="44"/>
      <c r="H586" s="44"/>
      <c r="I586" s="44"/>
    </row>
    <row r="587" customFormat="false" ht="18.75" hidden="true" customHeight="true" outlineLevel="0" collapsed="false">
      <c r="A587" s="41"/>
      <c r="B587" s="55"/>
      <c r="C587" s="61" t="s">
        <v>38</v>
      </c>
      <c r="D587" s="153"/>
      <c r="E587" s="49"/>
      <c r="F587" s="49"/>
      <c r="G587" s="49"/>
      <c r="H587" s="49"/>
      <c r="I587" s="49"/>
    </row>
    <row r="588" customFormat="false" ht="18.75" hidden="true" customHeight="true" outlineLevel="0" collapsed="false">
      <c r="A588" s="41"/>
      <c r="B588" s="55"/>
      <c r="C588" s="61" t="s">
        <v>39</v>
      </c>
      <c r="D588" s="153"/>
      <c r="E588" s="49"/>
      <c r="F588" s="49"/>
      <c r="G588" s="49"/>
      <c r="H588" s="49"/>
      <c r="I588" s="49"/>
    </row>
    <row r="589" customFormat="false" ht="18.75" hidden="true" customHeight="true" outlineLevel="0" collapsed="false">
      <c r="A589" s="41"/>
      <c r="B589" s="55"/>
      <c r="C589" s="61" t="s">
        <v>40</v>
      </c>
      <c r="D589" s="153"/>
      <c r="E589" s="49"/>
      <c r="F589" s="49"/>
      <c r="G589" s="49"/>
      <c r="H589" s="49"/>
      <c r="I589" s="49"/>
      <c r="J589" s="142"/>
    </row>
    <row r="590" customFormat="false" ht="56.25" hidden="true" customHeight="true" outlineLevel="0" collapsed="false">
      <c r="A590" s="41"/>
      <c r="B590" s="55"/>
      <c r="C590" s="61" t="s">
        <v>41</v>
      </c>
      <c r="D590" s="153"/>
      <c r="E590" s="49"/>
      <c r="F590" s="49"/>
      <c r="G590" s="49"/>
      <c r="H590" s="49"/>
      <c r="I590" s="49"/>
    </row>
    <row r="591" customFormat="false" ht="37.5" hidden="true" customHeight="true" outlineLevel="0" collapsed="false">
      <c r="A591" s="41"/>
      <c r="B591" s="55"/>
      <c r="C591" s="61" t="s">
        <v>31</v>
      </c>
      <c r="D591" s="153"/>
      <c r="E591" s="49"/>
      <c r="F591" s="49"/>
      <c r="G591" s="49"/>
      <c r="H591" s="49"/>
      <c r="I591" s="49"/>
      <c r="L591" s="47" t="n">
        <f aca="false">E589+E575-2717</f>
        <v>-2717</v>
      </c>
    </row>
    <row r="592" customFormat="false" ht="18.75" hidden="true" customHeight="true" outlineLevel="0" collapsed="false">
      <c r="A592" s="41"/>
      <c r="B592" s="55"/>
      <c r="C592" s="61" t="s">
        <v>42</v>
      </c>
      <c r="D592" s="153"/>
      <c r="E592" s="49"/>
      <c r="F592" s="49"/>
      <c r="G592" s="49"/>
      <c r="H592" s="49"/>
      <c r="I592" s="49"/>
      <c r="J592" s="3" t="s">
        <v>299</v>
      </c>
      <c r="L592" s="3" t="n">
        <f aca="false">23684</f>
        <v>23684</v>
      </c>
    </row>
    <row r="593" s="211" customFormat="true" ht="26.25" hidden="true" customHeight="true" outlineLevel="0" collapsed="false">
      <c r="A593" s="41" t="s">
        <v>207</v>
      </c>
      <c r="B593" s="55" t="s">
        <v>208</v>
      </c>
      <c r="C593" s="52" t="s">
        <v>26</v>
      </c>
      <c r="D593" s="44" t="n">
        <f aca="false">D594+D595+D596+D597+D598+D599</f>
        <v>0</v>
      </c>
      <c r="E593" s="44" t="n">
        <f aca="false">E594+E595+E596+E597+E598+E599</f>
        <v>0</v>
      </c>
      <c r="F593" s="44" t="n">
        <f aca="false">F594+F595+F596+F597+F598+F599</f>
        <v>0</v>
      </c>
      <c r="G593" s="44" t="n">
        <f aca="false">G594+G595+G596+G597+G598+G599</f>
        <v>0</v>
      </c>
      <c r="H593" s="44" t="n">
        <f aca="false">H594+H595+H596+H597+H598+H599</f>
        <v>0</v>
      </c>
      <c r="I593" s="44" t="n">
        <f aca="false">I594+I595+I596+I597+I598+I599</f>
        <v>0</v>
      </c>
      <c r="L593" s="212" t="n">
        <f aca="false">L591-L592</f>
        <v>-26401</v>
      </c>
    </row>
    <row r="594" s="211" customFormat="true" ht="27" hidden="true" customHeight="true" outlineLevel="0" collapsed="false">
      <c r="A594" s="41"/>
      <c r="B594" s="55"/>
      <c r="C594" s="61" t="s">
        <v>27</v>
      </c>
      <c r="D594" s="56" t="n">
        <f aca="false">E594+F594+G594+H594+I594</f>
        <v>0</v>
      </c>
      <c r="E594" s="49" t="n">
        <f aca="false">E601</f>
        <v>0</v>
      </c>
      <c r="F594" s="49" t="n">
        <f aca="false">F601</f>
        <v>0</v>
      </c>
      <c r="G594" s="49" t="n">
        <f aca="false">G601</f>
        <v>0</v>
      </c>
      <c r="H594" s="49" t="n">
        <f aca="false">H601</f>
        <v>0</v>
      </c>
      <c r="I594" s="49" t="n">
        <f aca="false">I601</f>
        <v>0</v>
      </c>
    </row>
    <row r="595" s="211" customFormat="true" ht="24.75" hidden="true" customHeight="true" outlineLevel="0" collapsed="false">
      <c r="A595" s="41"/>
      <c r="B595" s="55"/>
      <c r="C595" s="61" t="s">
        <v>28</v>
      </c>
      <c r="D595" s="56" t="n">
        <f aca="false">E595+F595+G595+H595+I595</f>
        <v>0</v>
      </c>
      <c r="E595" s="49" t="n">
        <f aca="false">E602</f>
        <v>0</v>
      </c>
      <c r="F595" s="49" t="n">
        <f aca="false">F602</f>
        <v>0</v>
      </c>
      <c r="G595" s="49" t="n">
        <f aca="false">G602</f>
        <v>0</v>
      </c>
      <c r="H595" s="49" t="n">
        <f aca="false">H602</f>
        <v>0</v>
      </c>
      <c r="I595" s="49" t="n">
        <f aca="false">I602</f>
        <v>0</v>
      </c>
    </row>
    <row r="596" s="211" customFormat="true" ht="26.25" hidden="true" customHeight="true" outlineLevel="0" collapsed="false">
      <c r="A596" s="41"/>
      <c r="B596" s="55"/>
      <c r="C596" s="61" t="s">
        <v>29</v>
      </c>
      <c r="D596" s="56" t="n">
        <f aca="false">E596+F596+G596+H596+I596</f>
        <v>0</v>
      </c>
      <c r="E596" s="49" t="n">
        <v>0</v>
      </c>
      <c r="F596" s="49" t="n">
        <v>0</v>
      </c>
      <c r="G596" s="49" t="n">
        <v>0</v>
      </c>
      <c r="H596" s="49" t="n">
        <v>0</v>
      </c>
      <c r="I596" s="49" t="n">
        <v>0</v>
      </c>
    </row>
    <row r="597" s="211" customFormat="true" ht="38.25" hidden="true" customHeight="true" outlineLevel="0" collapsed="false">
      <c r="A597" s="41"/>
      <c r="B597" s="55"/>
      <c r="C597" s="48" t="s">
        <v>30</v>
      </c>
      <c r="D597" s="56" t="n">
        <f aca="false">E597+F597+G597+H597+I597</f>
        <v>0</v>
      </c>
      <c r="E597" s="49" t="n">
        <f aca="false">E604</f>
        <v>0</v>
      </c>
      <c r="F597" s="49" t="n">
        <f aca="false">F604</f>
        <v>0</v>
      </c>
      <c r="G597" s="49" t="n">
        <f aca="false">G604</f>
        <v>0</v>
      </c>
      <c r="H597" s="49" t="n">
        <f aca="false">H604</f>
        <v>0</v>
      </c>
      <c r="I597" s="49" t="n">
        <f aca="false">I604</f>
        <v>0</v>
      </c>
    </row>
    <row r="598" s="211" customFormat="true" ht="37.5" hidden="true" customHeight="true" outlineLevel="0" collapsed="false">
      <c r="A598" s="41"/>
      <c r="B598" s="55"/>
      <c r="C598" s="61" t="s">
        <v>31</v>
      </c>
      <c r="D598" s="56" t="n">
        <f aca="false">E598+F598+G598+H598+I598</f>
        <v>0</v>
      </c>
      <c r="E598" s="49" t="n">
        <f aca="false">E605</f>
        <v>0</v>
      </c>
      <c r="F598" s="49" t="n">
        <f aca="false">F605</f>
        <v>0</v>
      </c>
      <c r="G598" s="49" t="n">
        <f aca="false">G605</f>
        <v>0</v>
      </c>
      <c r="H598" s="49" t="n">
        <f aca="false">H605</f>
        <v>0</v>
      </c>
      <c r="I598" s="49" t="n">
        <f aca="false">I605</f>
        <v>0</v>
      </c>
    </row>
    <row r="599" s="211" customFormat="true" ht="25.5" hidden="true" customHeight="true" outlineLevel="0" collapsed="false">
      <c r="A599" s="41"/>
      <c r="B599" s="55"/>
      <c r="C599" s="48" t="s">
        <v>32</v>
      </c>
      <c r="D599" s="56" t="n">
        <f aca="false">E599+F599+G599+H599+I599</f>
        <v>0</v>
      </c>
      <c r="E599" s="49" t="n">
        <f aca="false">E606</f>
        <v>0</v>
      </c>
      <c r="F599" s="49" t="n">
        <f aca="false">F606</f>
        <v>0</v>
      </c>
      <c r="G599" s="49" t="n">
        <f aca="false">G606</f>
        <v>0</v>
      </c>
      <c r="H599" s="49" t="n">
        <f aca="false">H606</f>
        <v>0</v>
      </c>
      <c r="I599" s="49" t="n">
        <f aca="false">I606</f>
        <v>0</v>
      </c>
    </row>
    <row r="600" customFormat="false" ht="18.75" hidden="true" customHeight="true" outlineLevel="0" collapsed="false">
      <c r="A600" s="41" t="s">
        <v>37</v>
      </c>
      <c r="B600" s="55" t="s">
        <v>209</v>
      </c>
      <c r="C600" s="52" t="s">
        <v>26</v>
      </c>
      <c r="D600" s="152"/>
      <c r="E600" s="44"/>
      <c r="F600" s="44"/>
      <c r="G600" s="44"/>
      <c r="H600" s="44"/>
      <c r="I600" s="44"/>
    </row>
    <row r="601" customFormat="false" ht="18.75" hidden="true" customHeight="true" outlineLevel="0" collapsed="false">
      <c r="A601" s="41"/>
      <c r="B601" s="55"/>
      <c r="C601" s="61" t="s">
        <v>38</v>
      </c>
      <c r="D601" s="153"/>
      <c r="E601" s="49"/>
      <c r="F601" s="49"/>
      <c r="G601" s="49"/>
      <c r="H601" s="49"/>
      <c r="I601" s="49"/>
    </row>
    <row r="602" customFormat="false" ht="18.75" hidden="true" customHeight="true" outlineLevel="0" collapsed="false">
      <c r="A602" s="41"/>
      <c r="B602" s="55"/>
      <c r="C602" s="61" t="s">
        <v>39</v>
      </c>
      <c r="D602" s="153"/>
      <c r="E602" s="49"/>
      <c r="F602" s="49"/>
      <c r="G602" s="49"/>
      <c r="H602" s="49"/>
      <c r="I602" s="49"/>
    </row>
    <row r="603" customFormat="false" ht="18.75" hidden="true" customHeight="true" outlineLevel="0" collapsed="false">
      <c r="A603" s="41"/>
      <c r="B603" s="55"/>
      <c r="C603" s="61" t="s">
        <v>40</v>
      </c>
      <c r="D603" s="153"/>
      <c r="E603" s="49"/>
      <c r="F603" s="49"/>
      <c r="G603" s="49"/>
      <c r="H603" s="49"/>
      <c r="I603" s="49"/>
    </row>
    <row r="604" customFormat="false" ht="56.25" hidden="true" customHeight="true" outlineLevel="0" collapsed="false">
      <c r="A604" s="41"/>
      <c r="B604" s="55"/>
      <c r="C604" s="61" t="s">
        <v>41</v>
      </c>
      <c r="D604" s="153"/>
      <c r="E604" s="49"/>
      <c r="F604" s="49"/>
      <c r="G604" s="49"/>
      <c r="H604" s="49"/>
      <c r="I604" s="49"/>
    </row>
    <row r="605" customFormat="false" ht="37.5" hidden="true" customHeight="true" outlineLevel="0" collapsed="false">
      <c r="A605" s="41"/>
      <c r="B605" s="55"/>
      <c r="C605" s="61" t="s">
        <v>31</v>
      </c>
      <c r="D605" s="153"/>
      <c r="E605" s="49"/>
      <c r="F605" s="49"/>
      <c r="G605" s="49"/>
      <c r="H605" s="49"/>
      <c r="I605" s="49"/>
    </row>
    <row r="606" customFormat="false" ht="18.75" hidden="true" customHeight="true" outlineLevel="0" collapsed="false">
      <c r="A606" s="41"/>
      <c r="B606" s="55"/>
      <c r="C606" s="61" t="s">
        <v>42</v>
      </c>
      <c r="D606" s="153"/>
      <c r="E606" s="49"/>
      <c r="F606" s="49"/>
      <c r="G606" s="49"/>
      <c r="H606" s="49"/>
      <c r="I606" s="49"/>
    </row>
    <row r="607" customFormat="false" ht="31.5" hidden="false" customHeight="true" outlineLevel="0" collapsed="false">
      <c r="A607" s="41" t="s">
        <v>210</v>
      </c>
      <c r="B607" s="42" t="s">
        <v>211</v>
      </c>
      <c r="C607" s="52" t="s">
        <v>26</v>
      </c>
      <c r="D607" s="44" t="n">
        <f aca="false">D608+D609+D610+D611+D612+D613</f>
        <v>127480.7</v>
      </c>
      <c r="E607" s="44" t="n">
        <f aca="false">E608+E609+E610+E611+E612+E613</f>
        <v>26259.5</v>
      </c>
      <c r="F607" s="44" t="n">
        <f aca="false">F608+F609+F610+F611+F612+F613</f>
        <v>27079.5</v>
      </c>
      <c r="G607" s="44" t="n">
        <f aca="false">G608+G609+G610+G611+G612+G613</f>
        <v>27909.7</v>
      </c>
      <c r="H607" s="44" t="n">
        <f aca="false">H608+H609+H610+H611+H612+H613</f>
        <v>23116</v>
      </c>
      <c r="I607" s="44" t="n">
        <f aca="false">I608+I609+I610+I611+I612+I613</f>
        <v>23116</v>
      </c>
      <c r="O607" s="47" t="n">
        <f aca="false">D607+'бюджет 2017-20 в програм '!F651</f>
        <v>127541.7</v>
      </c>
    </row>
    <row r="608" customFormat="false" ht="24" hidden="false" customHeight="true" outlineLevel="0" collapsed="false">
      <c r="A608" s="41"/>
      <c r="B608" s="42"/>
      <c r="C608" s="61" t="s">
        <v>27</v>
      </c>
      <c r="D608" s="49" t="n">
        <f aca="false">D615+D629+D643+D657+D671+D685+D699</f>
        <v>0</v>
      </c>
      <c r="E608" s="49" t="n">
        <f aca="false">E615+E629+E643+E657+E671+E685+E699</f>
        <v>0</v>
      </c>
      <c r="F608" s="49" t="n">
        <f aca="false">F615+F629+F643+F657+F671+F685+F699</f>
        <v>0</v>
      </c>
      <c r="G608" s="49" t="n">
        <f aca="false">G615+G629+G643+G657+G671+G685+G699</f>
        <v>0</v>
      </c>
      <c r="H608" s="49" t="n">
        <f aca="false">H615+H629+H643+H657+H671+H685+H699</f>
        <v>0</v>
      </c>
      <c r="I608" s="49" t="n">
        <f aca="false">I615+I629+I643+I657+I671+I685+I699</f>
        <v>0</v>
      </c>
      <c r="J608" s="47" t="e">
        <f aca="false">#REF!+E607+F607+G607+H607+I607</f>
        <v>#REF!</v>
      </c>
    </row>
    <row r="609" customFormat="false" ht="24" hidden="false" customHeight="true" outlineLevel="0" collapsed="false">
      <c r="A609" s="41"/>
      <c r="B609" s="42"/>
      <c r="C609" s="61" t="s">
        <v>28</v>
      </c>
      <c r="D609" s="49" t="n">
        <f aca="false">D616+D630+D644+D658+D672+D686+D700</f>
        <v>194.9</v>
      </c>
      <c r="E609" s="49" t="n">
        <f aca="false">E616+E630+E644+E658+E672+E686+E700</f>
        <v>194.9</v>
      </c>
      <c r="F609" s="49" t="n">
        <f aca="false">F616+F630+F644+F658+F672+F686+F700</f>
        <v>0</v>
      </c>
      <c r="G609" s="49" t="n">
        <f aca="false">G616+G630+G644+G658+G672+G686+G700</f>
        <v>0</v>
      </c>
      <c r="H609" s="49" t="n">
        <f aca="false">H616+H630+H644+H658+H672+H686+H700</f>
        <v>0</v>
      </c>
      <c r="I609" s="49" t="n">
        <f aca="false">I616+I630+I644+I658+I672+I686+I700</f>
        <v>0</v>
      </c>
    </row>
    <row r="610" customFormat="false" ht="22.5" hidden="false" customHeight="true" outlineLevel="0" collapsed="false">
      <c r="A610" s="41"/>
      <c r="B610" s="42"/>
      <c r="C610" s="61" t="s">
        <v>29</v>
      </c>
      <c r="D610" s="49" t="n">
        <f aca="false">D617+D631+D645+D659+D673+D687+D701</f>
        <v>124099.4</v>
      </c>
      <c r="E610" s="49" t="n">
        <f aca="false">E617+E631+E645+E659+E673+E687+E701</f>
        <v>25344.2</v>
      </c>
      <c r="F610" s="49" t="n">
        <f aca="false">F617+F631+F645+F659+F673+F687+F701</f>
        <v>26383.5</v>
      </c>
      <c r="G610" s="49" t="n">
        <f aca="false">G617+G631+G645+G659+G673+G687+G701</f>
        <v>27213.7</v>
      </c>
      <c r="H610" s="49" t="n">
        <f aca="false">H617+H631+H645+H659+H673+H687+H701</f>
        <v>22579</v>
      </c>
      <c r="I610" s="49" t="n">
        <f aca="false">I617+I631+I645+I659+I673+I687+I701</f>
        <v>22579</v>
      </c>
    </row>
    <row r="611" customFormat="false" ht="42" hidden="false" customHeight="true" outlineLevel="0" collapsed="false">
      <c r="A611" s="41"/>
      <c r="B611" s="42"/>
      <c r="C611" s="48" t="s">
        <v>30</v>
      </c>
      <c r="D611" s="49" t="n">
        <f aca="false">D618+D632+D646+D660+D674+D688+D702</f>
        <v>0</v>
      </c>
      <c r="E611" s="49" t="n">
        <f aca="false">E618+E632+E646+E660+E674+E688+E702</f>
        <v>0</v>
      </c>
      <c r="F611" s="49" t="n">
        <f aca="false">F618+F632+F646+F660+F674+F688+F702</f>
        <v>0</v>
      </c>
      <c r="G611" s="49" t="n">
        <f aca="false">G618+G632+G646+G660+G674+G688+G702</f>
        <v>0</v>
      </c>
      <c r="H611" s="49" t="n">
        <f aca="false">H618+H632+H646+H660+H674+H688+H702</f>
        <v>0</v>
      </c>
      <c r="I611" s="49" t="n">
        <f aca="false">I618+I632+I646+I660+I674+I688+I702</f>
        <v>0</v>
      </c>
    </row>
    <row r="612" customFormat="false" ht="37.5" hidden="true" customHeight="true" outlineLevel="0" collapsed="false">
      <c r="A612" s="41"/>
      <c r="B612" s="42"/>
      <c r="C612" s="61" t="s">
        <v>31</v>
      </c>
      <c r="D612" s="49" t="n">
        <f aca="false">D619+D633+D647+D661+D675+D689+D703</f>
        <v>0</v>
      </c>
      <c r="E612" s="49" t="n">
        <f aca="false">E619+E633+E647+E661+E675+E689+E703</f>
        <v>0</v>
      </c>
      <c r="F612" s="49" t="n">
        <f aca="false">F619+F633+F647+F661+F675+F689+F703</f>
        <v>0</v>
      </c>
      <c r="G612" s="49" t="n">
        <f aca="false">G619+G633+G647+G661+G675+G689+G703</f>
        <v>0</v>
      </c>
      <c r="H612" s="49" t="n">
        <f aca="false">H619+H633+H647+H661+H675+H689+H703</f>
        <v>0</v>
      </c>
      <c r="I612" s="49" t="n">
        <f aca="false">I619+I633+I647+I661+I675+I689+I703</f>
        <v>0</v>
      </c>
    </row>
    <row r="613" customFormat="false" ht="30" hidden="false" customHeight="true" outlineLevel="0" collapsed="false">
      <c r="A613" s="41"/>
      <c r="B613" s="42"/>
      <c r="C613" s="48" t="s">
        <v>32</v>
      </c>
      <c r="D613" s="49" t="n">
        <f aca="false">D620+D634+D648+D662+D676+D690+D704</f>
        <v>3186.4</v>
      </c>
      <c r="E613" s="49" t="n">
        <f aca="false">E620+E634+E648+E662+E676+E690+E704</f>
        <v>720.4</v>
      </c>
      <c r="F613" s="49" t="n">
        <f aca="false">F620+F634+F648+F662+F676+F690+F704</f>
        <v>696</v>
      </c>
      <c r="G613" s="49" t="n">
        <f aca="false">G620+G634+G648+G662+G676+G690+G704</f>
        <v>696</v>
      </c>
      <c r="H613" s="49" t="n">
        <f aca="false">H620+H634+H648+H662+H676+H690+H704</f>
        <v>537</v>
      </c>
      <c r="I613" s="49" t="n">
        <f aca="false">I620+I634+I648+I662+I676+I690+I704</f>
        <v>537</v>
      </c>
    </row>
    <row r="614" customFormat="false" ht="19.5" hidden="false" customHeight="true" outlineLevel="0" collapsed="false">
      <c r="A614" s="213" t="s">
        <v>212</v>
      </c>
      <c r="B614" s="55" t="s">
        <v>213</v>
      </c>
      <c r="C614" s="52" t="s">
        <v>26</v>
      </c>
      <c r="D614" s="44" t="n">
        <f aca="false">D615+D616+D617+D618+D619+D620</f>
        <v>125642.1</v>
      </c>
      <c r="E614" s="44" t="n">
        <f aca="false">E615+E616+E617+E618+E619+E620</f>
        <v>25971.1</v>
      </c>
      <c r="F614" s="44" t="n">
        <f aca="false">F615+F616+F617+F618+F619+F620</f>
        <v>26709.4</v>
      </c>
      <c r="G614" s="44" t="n">
        <f aca="false">G615+G616+G617+G618+G619+G620</f>
        <v>27539.6</v>
      </c>
      <c r="H614" s="44" t="n">
        <f aca="false">H615+H616+H617+H618+H619+H620</f>
        <v>22711</v>
      </c>
      <c r="I614" s="44" t="n">
        <f aca="false">I615+I616+I617+I618+I619+I620</f>
        <v>22711</v>
      </c>
    </row>
    <row r="615" customFormat="false" ht="29.25" hidden="false" customHeight="true" outlineLevel="0" collapsed="false">
      <c r="A615" s="213"/>
      <c r="B615" s="55"/>
      <c r="C615" s="61" t="s">
        <v>27</v>
      </c>
      <c r="D615" s="56" t="n">
        <f aca="false">E615+F615+G615+H615+I615</f>
        <v>0</v>
      </c>
      <c r="E615" s="49" t="n">
        <f aca="false">E622</f>
        <v>0</v>
      </c>
      <c r="F615" s="49" t="n">
        <f aca="false">F622</f>
        <v>0</v>
      </c>
      <c r="G615" s="49" t="n">
        <f aca="false">G622</f>
        <v>0</v>
      </c>
      <c r="H615" s="49" t="n">
        <f aca="false">H622</f>
        <v>0</v>
      </c>
      <c r="I615" s="49" t="n">
        <f aca="false">I622</f>
        <v>0</v>
      </c>
    </row>
    <row r="616" customFormat="false" ht="27" hidden="false" customHeight="true" outlineLevel="0" collapsed="false">
      <c r="A616" s="213"/>
      <c r="B616" s="55"/>
      <c r="C616" s="61" t="s">
        <v>28</v>
      </c>
      <c r="D616" s="56" t="n">
        <f aca="false">E616+F616+G616+H616+I616</f>
        <v>194.9</v>
      </c>
      <c r="E616" s="49" t="n">
        <v>194.9</v>
      </c>
      <c r="F616" s="49" t="n">
        <f aca="false">F623</f>
        <v>0</v>
      </c>
      <c r="G616" s="49" t="n">
        <f aca="false">G623</f>
        <v>0</v>
      </c>
      <c r="H616" s="49" t="n">
        <f aca="false">H623</f>
        <v>0</v>
      </c>
      <c r="I616" s="49" t="n">
        <f aca="false">I623</f>
        <v>0</v>
      </c>
    </row>
    <row r="617" customFormat="false" ht="18" hidden="false" customHeight="true" outlineLevel="0" collapsed="false">
      <c r="A617" s="213"/>
      <c r="B617" s="55"/>
      <c r="C617" s="61" t="s">
        <v>29</v>
      </c>
      <c r="D617" s="56" t="n">
        <f aca="false">E617+F617+G617+H617+I617</f>
        <v>122260.8</v>
      </c>
      <c r="E617" s="49" t="n">
        <v>25055.8</v>
      </c>
      <c r="F617" s="49" t="n">
        <v>26013.4</v>
      </c>
      <c r="G617" s="49" t="n">
        <v>26843.6</v>
      </c>
      <c r="H617" s="49" t="n">
        <v>22174</v>
      </c>
      <c r="I617" s="49" t="n">
        <v>22174</v>
      </c>
    </row>
    <row r="618" customFormat="false" ht="39" hidden="false" customHeight="true" outlineLevel="0" collapsed="false">
      <c r="A618" s="213"/>
      <c r="B618" s="55"/>
      <c r="C618" s="48" t="s">
        <v>30</v>
      </c>
      <c r="D618" s="56" t="n">
        <f aca="false">E618+F618+G618+H618+I618</f>
        <v>0</v>
      </c>
      <c r="E618" s="49" t="n">
        <f aca="false">E625</f>
        <v>0</v>
      </c>
      <c r="F618" s="49" t="n">
        <f aca="false">F625</f>
        <v>0</v>
      </c>
      <c r="G618" s="49" t="n">
        <f aca="false">G625</f>
        <v>0</v>
      </c>
      <c r="H618" s="49" t="n">
        <f aca="false">H625</f>
        <v>0</v>
      </c>
      <c r="I618" s="49" t="n">
        <f aca="false">I625</f>
        <v>0</v>
      </c>
    </row>
    <row r="619" customFormat="false" ht="37.5" hidden="true" customHeight="true" outlineLevel="0" collapsed="false">
      <c r="A619" s="213"/>
      <c r="B619" s="55"/>
      <c r="C619" s="61" t="s">
        <v>31</v>
      </c>
      <c r="D619" s="56" t="n">
        <f aca="false">E619+F619+G619+H619+I619</f>
        <v>0</v>
      </c>
      <c r="E619" s="49" t="n">
        <f aca="false">E626</f>
        <v>0</v>
      </c>
      <c r="F619" s="49" t="n">
        <f aca="false">F626</f>
        <v>0</v>
      </c>
      <c r="G619" s="49" t="n">
        <f aca="false">G626</f>
        <v>0</v>
      </c>
      <c r="H619" s="49" t="n">
        <f aca="false">H626</f>
        <v>0</v>
      </c>
      <c r="I619" s="49" t="n">
        <f aca="false">I626</f>
        <v>0</v>
      </c>
    </row>
    <row r="620" customFormat="false" ht="30" hidden="false" customHeight="true" outlineLevel="0" collapsed="false">
      <c r="A620" s="213"/>
      <c r="B620" s="55"/>
      <c r="C620" s="48" t="s">
        <v>32</v>
      </c>
      <c r="D620" s="56" t="n">
        <f aca="false">E620+F620+G620+H620+I620</f>
        <v>3186.4</v>
      </c>
      <c r="E620" s="49" t="n">
        <v>720.4</v>
      </c>
      <c r="F620" s="49" t="n">
        <v>696</v>
      </c>
      <c r="G620" s="49" t="n">
        <v>696</v>
      </c>
      <c r="H620" s="49" t="n">
        <v>537</v>
      </c>
      <c r="I620" s="49" t="n">
        <v>537</v>
      </c>
    </row>
    <row r="621" customFormat="false" ht="15" hidden="true" customHeight="true" outlineLevel="0" collapsed="false">
      <c r="A621" s="214"/>
      <c r="B621" s="202" t="s">
        <v>214</v>
      </c>
      <c r="C621" s="52" t="s">
        <v>26</v>
      </c>
      <c r="D621" s="152"/>
      <c r="E621" s="44"/>
      <c r="F621" s="44"/>
      <c r="G621" s="44"/>
      <c r="H621" s="44"/>
      <c r="I621" s="44"/>
    </row>
    <row r="622" customFormat="false" ht="18.75" hidden="true" customHeight="true" outlineLevel="0" collapsed="false">
      <c r="A622" s="214"/>
      <c r="B622" s="188"/>
      <c r="C622" s="61" t="s">
        <v>38</v>
      </c>
      <c r="D622" s="153"/>
      <c r="E622" s="49"/>
      <c r="F622" s="49"/>
      <c r="G622" s="49"/>
      <c r="H622" s="49"/>
      <c r="I622" s="49"/>
    </row>
    <row r="623" customFormat="false" ht="18.75" hidden="true" customHeight="true" outlineLevel="0" collapsed="false">
      <c r="A623" s="214"/>
      <c r="B623" s="188"/>
      <c r="C623" s="61" t="s">
        <v>39</v>
      </c>
      <c r="D623" s="153"/>
      <c r="E623" s="49"/>
      <c r="F623" s="49"/>
      <c r="G623" s="49"/>
      <c r="H623" s="49"/>
      <c r="I623" s="49"/>
    </row>
    <row r="624" customFormat="false" ht="18.75" hidden="true" customHeight="true" outlineLevel="0" collapsed="false">
      <c r="A624" s="214"/>
      <c r="B624" s="188"/>
      <c r="C624" s="61" t="s">
        <v>40</v>
      </c>
      <c r="D624" s="153"/>
      <c r="E624" s="49"/>
      <c r="F624" s="49"/>
      <c r="G624" s="49"/>
      <c r="H624" s="49"/>
      <c r="I624" s="49"/>
      <c r="K624" s="3" t="n">
        <v>11129</v>
      </c>
      <c r="L624" s="47" t="n">
        <f aca="false">K624-E623-E694-E708-K666</f>
        <v>11035</v>
      </c>
    </row>
    <row r="625" customFormat="false" ht="56.25" hidden="true" customHeight="true" outlineLevel="0" collapsed="false">
      <c r="A625" s="214"/>
      <c r="B625" s="188"/>
      <c r="C625" s="61" t="s">
        <v>41</v>
      </c>
      <c r="D625" s="153"/>
      <c r="E625" s="49"/>
      <c r="F625" s="49"/>
      <c r="G625" s="49"/>
      <c r="H625" s="49"/>
      <c r="I625" s="49"/>
    </row>
    <row r="626" customFormat="false" ht="37.5" hidden="true" customHeight="true" outlineLevel="0" collapsed="false">
      <c r="A626" s="214"/>
      <c r="B626" s="188"/>
      <c r="C626" s="61" t="s">
        <v>31</v>
      </c>
      <c r="D626" s="153"/>
      <c r="E626" s="49"/>
      <c r="F626" s="49"/>
      <c r="G626" s="49"/>
      <c r="H626" s="49"/>
      <c r="I626" s="49"/>
    </row>
    <row r="627" customFormat="false" ht="18.75" hidden="true" customHeight="true" outlineLevel="0" collapsed="false">
      <c r="A627" s="214"/>
      <c r="B627" s="189"/>
      <c r="C627" s="61" t="s">
        <v>42</v>
      </c>
      <c r="D627" s="153"/>
      <c r="E627" s="49"/>
      <c r="F627" s="49"/>
      <c r="G627" s="49"/>
      <c r="H627" s="49"/>
      <c r="I627" s="49"/>
      <c r="J627" s="3" t="s">
        <v>300</v>
      </c>
    </row>
    <row r="628" customFormat="false" ht="15" hidden="true" customHeight="true" outlineLevel="0" collapsed="false">
      <c r="A628" s="214"/>
      <c r="B628" s="202" t="s">
        <v>216</v>
      </c>
      <c r="C628" s="52" t="s">
        <v>26</v>
      </c>
      <c r="D628" s="152"/>
      <c r="E628" s="44" t="n">
        <f aca="false">E629+E630+E631+E632+E633+E634</f>
        <v>0</v>
      </c>
      <c r="F628" s="44" t="n">
        <f aca="false">F629+F630+F631+F632+F633+F634</f>
        <v>0</v>
      </c>
      <c r="G628" s="44" t="n">
        <f aca="false">G629+G630+G631+G632+G633+G634</f>
        <v>0</v>
      </c>
      <c r="H628" s="44" t="n">
        <f aca="false">H629+H630+H631+H632+H633+H634</f>
        <v>0</v>
      </c>
      <c r="I628" s="44" t="n">
        <f aca="false">I629+I630+I631+I632+I633+I634</f>
        <v>0</v>
      </c>
    </row>
    <row r="629" customFormat="false" ht="18.75" hidden="true" customHeight="true" outlineLevel="0" collapsed="false">
      <c r="A629" s="214"/>
      <c r="B629" s="188"/>
      <c r="C629" s="61" t="s">
        <v>27</v>
      </c>
      <c r="D629" s="153"/>
      <c r="E629" s="49"/>
      <c r="F629" s="49"/>
      <c r="G629" s="49"/>
      <c r="H629" s="49"/>
      <c r="I629" s="49"/>
    </row>
    <row r="630" customFormat="false" ht="18.75" hidden="true" customHeight="true" outlineLevel="0" collapsed="false">
      <c r="A630" s="214"/>
      <c r="B630" s="188"/>
      <c r="C630" s="61" t="s">
        <v>28</v>
      </c>
      <c r="D630" s="153"/>
      <c r="E630" s="49"/>
      <c r="F630" s="49"/>
      <c r="G630" s="49"/>
      <c r="H630" s="49"/>
      <c r="I630" s="49"/>
    </row>
    <row r="631" customFormat="false" ht="37.5" hidden="true" customHeight="true" outlineLevel="0" collapsed="false">
      <c r="A631" s="214"/>
      <c r="B631" s="188"/>
      <c r="C631" s="61" t="s">
        <v>29</v>
      </c>
      <c r="D631" s="153"/>
      <c r="E631" s="44" t="n">
        <f aca="false">E638</f>
        <v>0</v>
      </c>
      <c r="F631" s="44" t="n">
        <f aca="false">F638</f>
        <v>0</v>
      </c>
      <c r="G631" s="44" t="n">
        <f aca="false">G638</f>
        <v>0</v>
      </c>
      <c r="H631" s="44" t="n">
        <f aca="false">H638</f>
        <v>0</v>
      </c>
      <c r="I631" s="44" t="n">
        <f aca="false">I638</f>
        <v>0</v>
      </c>
    </row>
    <row r="632" customFormat="false" ht="37.5" hidden="true" customHeight="true" outlineLevel="0" collapsed="false">
      <c r="A632" s="214"/>
      <c r="B632" s="188"/>
      <c r="C632" s="61" t="s">
        <v>217</v>
      </c>
      <c r="D632" s="153"/>
      <c r="E632" s="49"/>
      <c r="F632" s="49"/>
      <c r="G632" s="49"/>
      <c r="H632" s="49"/>
      <c r="I632" s="49"/>
    </row>
    <row r="633" customFormat="false" ht="37.5" hidden="true" customHeight="true" outlineLevel="0" collapsed="false">
      <c r="A633" s="214"/>
      <c r="B633" s="188"/>
      <c r="C633" s="61" t="s">
        <v>31</v>
      </c>
      <c r="D633" s="153"/>
      <c r="E633" s="49"/>
      <c r="F633" s="49"/>
      <c r="G633" s="49"/>
      <c r="H633" s="49"/>
      <c r="I633" s="49"/>
    </row>
    <row r="634" customFormat="false" ht="18.75" hidden="true" customHeight="true" outlineLevel="0" collapsed="false">
      <c r="A634" s="214"/>
      <c r="B634" s="189"/>
      <c r="C634" s="61" t="s">
        <v>124</v>
      </c>
      <c r="D634" s="153"/>
      <c r="E634" s="49"/>
      <c r="F634" s="49"/>
      <c r="G634" s="49"/>
      <c r="H634" s="49"/>
      <c r="I634" s="49"/>
    </row>
    <row r="635" customFormat="false" ht="15" hidden="true" customHeight="true" outlineLevel="0" collapsed="false">
      <c r="A635" s="214"/>
      <c r="B635" s="202" t="s">
        <v>218</v>
      </c>
      <c r="C635" s="52" t="s">
        <v>26</v>
      </c>
      <c r="D635" s="152"/>
      <c r="E635" s="44"/>
      <c r="F635" s="44"/>
      <c r="G635" s="44"/>
      <c r="H635" s="44"/>
      <c r="I635" s="44"/>
    </row>
    <row r="636" customFormat="false" ht="18.75" hidden="true" customHeight="true" outlineLevel="0" collapsed="false">
      <c r="A636" s="214"/>
      <c r="B636" s="188"/>
      <c r="C636" s="61" t="s">
        <v>38</v>
      </c>
      <c r="D636" s="153"/>
      <c r="E636" s="49"/>
      <c r="F636" s="49"/>
      <c r="G636" s="49"/>
      <c r="H636" s="49"/>
      <c r="I636" s="49"/>
    </row>
    <row r="637" customFormat="false" ht="18.75" hidden="true" customHeight="true" outlineLevel="0" collapsed="false">
      <c r="A637" s="214"/>
      <c r="B637" s="188"/>
      <c r="C637" s="61" t="s">
        <v>39</v>
      </c>
      <c r="D637" s="153"/>
      <c r="E637" s="49"/>
      <c r="F637" s="49"/>
      <c r="G637" s="49"/>
      <c r="H637" s="49"/>
      <c r="I637" s="49"/>
    </row>
    <row r="638" customFormat="false" ht="18.75" hidden="true" customHeight="true" outlineLevel="0" collapsed="false">
      <c r="A638" s="214"/>
      <c r="B638" s="188"/>
      <c r="C638" s="61" t="s">
        <v>40</v>
      </c>
      <c r="D638" s="153"/>
      <c r="E638" s="49"/>
      <c r="F638" s="49"/>
      <c r="G638" s="49"/>
      <c r="H638" s="49"/>
      <c r="I638" s="49"/>
    </row>
    <row r="639" customFormat="false" ht="56.25" hidden="true" customHeight="true" outlineLevel="0" collapsed="false">
      <c r="A639" s="214"/>
      <c r="B639" s="188"/>
      <c r="C639" s="61" t="s">
        <v>41</v>
      </c>
      <c r="D639" s="153"/>
      <c r="E639" s="49"/>
      <c r="F639" s="49"/>
      <c r="G639" s="49"/>
      <c r="H639" s="49"/>
      <c r="I639" s="49"/>
    </row>
    <row r="640" customFormat="false" ht="37.5" hidden="true" customHeight="true" outlineLevel="0" collapsed="false">
      <c r="A640" s="214"/>
      <c r="B640" s="188"/>
      <c r="C640" s="61" t="s">
        <v>31</v>
      </c>
      <c r="D640" s="153"/>
      <c r="E640" s="49"/>
      <c r="F640" s="49"/>
      <c r="G640" s="49"/>
      <c r="H640" s="49"/>
      <c r="I640" s="49"/>
    </row>
    <row r="641" customFormat="false" ht="18.75" hidden="true" customHeight="true" outlineLevel="0" collapsed="false">
      <c r="A641" s="214"/>
      <c r="B641" s="189"/>
      <c r="C641" s="61" t="s">
        <v>42</v>
      </c>
      <c r="D641" s="153"/>
      <c r="E641" s="49"/>
      <c r="F641" s="49"/>
      <c r="G641" s="49"/>
      <c r="H641" s="49"/>
      <c r="I641" s="49"/>
    </row>
    <row r="642" s="211" customFormat="true" ht="23.25" hidden="true" customHeight="true" outlineLevel="0" collapsed="false">
      <c r="A642" s="214"/>
      <c r="B642" s="202" t="s">
        <v>229</v>
      </c>
      <c r="C642" s="52" t="s">
        <v>26</v>
      </c>
      <c r="D642" s="44" t="n">
        <f aca="false">D643+D644+D645+D646+D647+D648</f>
        <v>0</v>
      </c>
      <c r="E642" s="44" t="n">
        <f aca="false">E643+E644+E645+E646+E647+E648</f>
        <v>0</v>
      </c>
      <c r="F642" s="44" t="n">
        <f aca="false">F643+F644+F645+F646+F647+F648</f>
        <v>0</v>
      </c>
      <c r="G642" s="44" t="n">
        <f aca="false">G643+G644+G645+G646+G647+G648</f>
        <v>0</v>
      </c>
      <c r="H642" s="44" t="n">
        <f aca="false">H643+H644+H645+H646+H647+H648</f>
        <v>0</v>
      </c>
      <c r="I642" s="44" t="n">
        <f aca="false">I643+I644+I645+I646+I647+I648</f>
        <v>0</v>
      </c>
    </row>
    <row r="643" s="211" customFormat="true" ht="18.75" hidden="true" customHeight="true" outlineLevel="0" collapsed="false">
      <c r="A643" s="214"/>
      <c r="B643" s="188"/>
      <c r="C643" s="61" t="s">
        <v>27</v>
      </c>
      <c r="D643" s="56" t="n">
        <f aca="false">E643+F643+G643+H643+I643</f>
        <v>0</v>
      </c>
      <c r="E643" s="49" t="n">
        <f aca="false">E650</f>
        <v>0</v>
      </c>
      <c r="F643" s="49" t="n">
        <f aca="false">F650</f>
        <v>0</v>
      </c>
      <c r="G643" s="49" t="n">
        <f aca="false">G650</f>
        <v>0</v>
      </c>
      <c r="H643" s="49" t="n">
        <f aca="false">H650</f>
        <v>0</v>
      </c>
      <c r="I643" s="49" t="n">
        <f aca="false">I650</f>
        <v>0</v>
      </c>
    </row>
    <row r="644" s="211" customFormat="true" ht="23.25" hidden="true" customHeight="true" outlineLevel="0" collapsed="false">
      <c r="A644" s="214"/>
      <c r="B644" s="188"/>
      <c r="C644" s="61" t="s">
        <v>28</v>
      </c>
      <c r="D644" s="56" t="n">
        <f aca="false">E644+F644+G644+H644+I644</f>
        <v>0</v>
      </c>
      <c r="E644" s="49" t="n">
        <f aca="false">E651</f>
        <v>0</v>
      </c>
      <c r="F644" s="49" t="n">
        <f aca="false">F651</f>
        <v>0</v>
      </c>
      <c r="G644" s="49" t="n">
        <f aca="false">G651</f>
        <v>0</v>
      </c>
      <c r="H644" s="49" t="n">
        <f aca="false">H651</f>
        <v>0</v>
      </c>
      <c r="I644" s="49" t="n">
        <f aca="false">I651</f>
        <v>0</v>
      </c>
    </row>
    <row r="645" s="211" customFormat="true" ht="22.5" hidden="true" customHeight="true" outlineLevel="0" collapsed="false">
      <c r="A645" s="214"/>
      <c r="B645" s="188"/>
      <c r="C645" s="61" t="s">
        <v>29</v>
      </c>
      <c r="D645" s="56" t="n">
        <f aca="false">E645+F645+G645+H645+I645</f>
        <v>0</v>
      </c>
      <c r="E645" s="49" t="n">
        <v>0</v>
      </c>
      <c r="F645" s="49" t="n">
        <v>0</v>
      </c>
      <c r="G645" s="49" t="n">
        <v>0</v>
      </c>
      <c r="H645" s="49" t="n">
        <v>0</v>
      </c>
      <c r="I645" s="49" t="n">
        <v>0</v>
      </c>
    </row>
    <row r="646" s="211" customFormat="true" ht="37.5" hidden="true" customHeight="true" outlineLevel="0" collapsed="false">
      <c r="A646" s="214"/>
      <c r="B646" s="188"/>
      <c r="C646" s="48" t="s">
        <v>30</v>
      </c>
      <c r="D646" s="56" t="n">
        <f aca="false">E646+F646+G646+H646+I646</f>
        <v>0</v>
      </c>
      <c r="E646" s="49" t="n">
        <f aca="false">E653</f>
        <v>0</v>
      </c>
      <c r="F646" s="49" t="n">
        <f aca="false">F653</f>
        <v>0</v>
      </c>
      <c r="G646" s="49" t="n">
        <f aca="false">G653</f>
        <v>0</v>
      </c>
      <c r="H646" s="49" t="n">
        <f aca="false">H653</f>
        <v>0</v>
      </c>
      <c r="I646" s="49" t="n">
        <f aca="false">I653</f>
        <v>0</v>
      </c>
    </row>
    <row r="647" s="211" customFormat="true" ht="15" hidden="true" customHeight="true" outlineLevel="0" collapsed="false">
      <c r="A647" s="214"/>
      <c r="B647" s="188"/>
      <c r="C647" s="61" t="s">
        <v>31</v>
      </c>
      <c r="D647" s="56" t="n">
        <f aca="false">E647+F647+G647+H647+I647</f>
        <v>0</v>
      </c>
      <c r="E647" s="49" t="n">
        <f aca="false">E654</f>
        <v>0</v>
      </c>
      <c r="F647" s="49" t="n">
        <f aca="false">F654</f>
        <v>0</v>
      </c>
      <c r="G647" s="49" t="n">
        <f aca="false">G654</f>
        <v>0</v>
      </c>
      <c r="H647" s="49" t="n">
        <f aca="false">H654</f>
        <v>0</v>
      </c>
      <c r="I647" s="49" t="n">
        <f aca="false">I654</f>
        <v>0</v>
      </c>
    </row>
    <row r="648" s="211" customFormat="true" ht="18.75" hidden="true" customHeight="true" outlineLevel="0" collapsed="false">
      <c r="A648" s="214"/>
      <c r="B648" s="189"/>
      <c r="C648" s="48" t="s">
        <v>32</v>
      </c>
      <c r="D648" s="56" t="n">
        <f aca="false">E648+F648+G648+H648+I648</f>
        <v>0</v>
      </c>
      <c r="E648" s="49" t="n">
        <f aca="false">E655</f>
        <v>0</v>
      </c>
      <c r="F648" s="49" t="n">
        <f aca="false">F655</f>
        <v>0</v>
      </c>
      <c r="G648" s="49" t="n">
        <f aca="false">G655</f>
        <v>0</v>
      </c>
      <c r="H648" s="49" t="n">
        <f aca="false">H655</f>
        <v>0</v>
      </c>
      <c r="I648" s="49" t="n">
        <f aca="false">I655</f>
        <v>0</v>
      </c>
    </row>
    <row r="649" customFormat="false" ht="15" hidden="true" customHeight="true" outlineLevel="0" collapsed="false">
      <c r="A649" s="214"/>
      <c r="B649" s="202" t="s">
        <v>229</v>
      </c>
      <c r="C649" s="52" t="s">
        <v>26</v>
      </c>
      <c r="D649" s="152"/>
      <c r="E649" s="44"/>
      <c r="F649" s="44"/>
      <c r="G649" s="44"/>
      <c r="H649" s="44"/>
      <c r="I649" s="44"/>
    </row>
    <row r="650" customFormat="false" ht="18.75" hidden="true" customHeight="true" outlineLevel="0" collapsed="false">
      <c r="A650" s="214"/>
      <c r="B650" s="188"/>
      <c r="C650" s="61" t="s">
        <v>38</v>
      </c>
      <c r="D650" s="153"/>
      <c r="E650" s="49"/>
      <c r="F650" s="49"/>
      <c r="G650" s="49"/>
      <c r="H650" s="49"/>
      <c r="I650" s="49"/>
    </row>
    <row r="651" customFormat="false" ht="18.75" hidden="true" customHeight="true" outlineLevel="0" collapsed="false">
      <c r="A651" s="214"/>
      <c r="B651" s="188"/>
      <c r="C651" s="61" t="s">
        <v>39</v>
      </c>
      <c r="D651" s="153"/>
      <c r="E651" s="49"/>
      <c r="F651" s="49"/>
      <c r="G651" s="49"/>
      <c r="H651" s="49"/>
      <c r="I651" s="49"/>
    </row>
    <row r="652" customFormat="false" ht="18.75" hidden="true" customHeight="true" outlineLevel="0" collapsed="false">
      <c r="A652" s="214"/>
      <c r="B652" s="188"/>
      <c r="C652" s="61" t="s">
        <v>40</v>
      </c>
      <c r="D652" s="153"/>
      <c r="E652" s="49"/>
      <c r="F652" s="49"/>
      <c r="G652" s="49"/>
      <c r="H652" s="49"/>
      <c r="I652" s="49"/>
    </row>
    <row r="653" customFormat="false" ht="56.25" hidden="true" customHeight="true" outlineLevel="0" collapsed="false">
      <c r="A653" s="214"/>
      <c r="B653" s="188"/>
      <c r="C653" s="61" t="s">
        <v>41</v>
      </c>
      <c r="D653" s="153"/>
      <c r="E653" s="49"/>
      <c r="F653" s="49"/>
      <c r="G653" s="49"/>
      <c r="H653" s="49"/>
      <c r="I653" s="49"/>
    </row>
    <row r="654" customFormat="false" ht="37.5" hidden="true" customHeight="true" outlineLevel="0" collapsed="false">
      <c r="A654" s="214"/>
      <c r="B654" s="188"/>
      <c r="C654" s="61" t="s">
        <v>31</v>
      </c>
      <c r="D654" s="153"/>
      <c r="E654" s="49"/>
      <c r="F654" s="49"/>
      <c r="G654" s="49"/>
      <c r="H654" s="49"/>
      <c r="I654" s="49"/>
    </row>
    <row r="655" customFormat="false" ht="18.75" hidden="true" customHeight="true" outlineLevel="0" collapsed="false">
      <c r="A655" s="214"/>
      <c r="B655" s="189"/>
      <c r="C655" s="61" t="s">
        <v>42</v>
      </c>
      <c r="D655" s="153"/>
      <c r="E655" s="49"/>
      <c r="F655" s="49"/>
      <c r="G655" s="49"/>
      <c r="H655" s="49"/>
      <c r="I655" s="49"/>
    </row>
    <row r="656" customFormat="false" ht="15" hidden="true" customHeight="true" outlineLevel="0" collapsed="false">
      <c r="A656" s="214"/>
      <c r="B656" s="202" t="s">
        <v>231</v>
      </c>
      <c r="C656" s="52" t="s">
        <v>26</v>
      </c>
      <c r="D656" s="152"/>
      <c r="E656" s="44" t="n">
        <f aca="false">E657+E658+E659+E660+E661+E662</f>
        <v>0</v>
      </c>
      <c r="F656" s="44" t="n">
        <f aca="false">F657+F658+F659+F660+F661+F662</f>
        <v>0</v>
      </c>
      <c r="G656" s="44" t="n">
        <f aca="false">G657+G658+G659+G660+G661+G662</f>
        <v>0</v>
      </c>
      <c r="H656" s="44" t="n">
        <f aca="false">H657+H658+H659+H660+H661+H662</f>
        <v>0</v>
      </c>
      <c r="I656" s="44" t="n">
        <f aca="false">I657+I658+I659+I660+I661+I662</f>
        <v>0</v>
      </c>
    </row>
    <row r="657" customFormat="false" ht="15" hidden="true" customHeight="true" outlineLevel="0" collapsed="false">
      <c r="A657" s="214"/>
      <c r="B657" s="188"/>
      <c r="C657" s="61" t="s">
        <v>27</v>
      </c>
      <c r="D657" s="153"/>
      <c r="E657" s="49"/>
      <c r="F657" s="49"/>
      <c r="G657" s="49"/>
      <c r="H657" s="49"/>
      <c r="I657" s="49"/>
    </row>
    <row r="658" customFormat="false" ht="15" hidden="true" customHeight="true" outlineLevel="0" collapsed="false">
      <c r="A658" s="214"/>
      <c r="B658" s="188"/>
      <c r="C658" s="61" t="s">
        <v>28</v>
      </c>
      <c r="D658" s="153"/>
      <c r="E658" s="49"/>
      <c r="F658" s="49"/>
      <c r="G658" s="49"/>
      <c r="H658" s="49"/>
      <c r="I658" s="49"/>
    </row>
    <row r="659" customFormat="false" ht="15" hidden="true" customHeight="true" outlineLevel="0" collapsed="false">
      <c r="A659" s="214"/>
      <c r="B659" s="188"/>
      <c r="C659" s="61" t="s">
        <v>29</v>
      </c>
      <c r="D659" s="153"/>
      <c r="E659" s="44" t="n">
        <v>0</v>
      </c>
      <c r="F659" s="44" t="n">
        <v>0</v>
      </c>
      <c r="G659" s="44" t="n">
        <v>0</v>
      </c>
      <c r="H659" s="44" t="n">
        <v>0</v>
      </c>
      <c r="I659" s="44" t="n">
        <v>0</v>
      </c>
    </row>
    <row r="660" customFormat="false" ht="24" hidden="true" customHeight="true" outlineLevel="0" collapsed="false">
      <c r="A660" s="214"/>
      <c r="B660" s="188"/>
      <c r="C660" s="61" t="s">
        <v>217</v>
      </c>
      <c r="D660" s="153"/>
      <c r="E660" s="49"/>
      <c r="F660" s="49"/>
      <c r="G660" s="49"/>
      <c r="H660" s="49"/>
      <c r="I660" s="49"/>
    </row>
    <row r="661" customFormat="false" ht="15" hidden="true" customHeight="true" outlineLevel="0" collapsed="false">
      <c r="A661" s="214"/>
      <c r="B661" s="188"/>
      <c r="C661" s="61" t="s">
        <v>31</v>
      </c>
      <c r="D661" s="153"/>
      <c r="E661" s="49"/>
      <c r="F661" s="49"/>
      <c r="G661" s="49"/>
      <c r="H661" s="49"/>
      <c r="I661" s="49"/>
    </row>
    <row r="662" customFormat="false" ht="15" hidden="true" customHeight="true" outlineLevel="0" collapsed="false">
      <c r="A662" s="214"/>
      <c r="B662" s="189"/>
      <c r="C662" s="61" t="s">
        <v>124</v>
      </c>
      <c r="D662" s="153"/>
      <c r="E662" s="49"/>
      <c r="F662" s="49"/>
      <c r="G662" s="49"/>
      <c r="H662" s="49"/>
      <c r="I662" s="49"/>
    </row>
    <row r="663" customFormat="false" ht="15" hidden="true" customHeight="true" outlineLevel="0" collapsed="false">
      <c r="A663" s="214"/>
      <c r="B663" s="202" t="s">
        <v>232</v>
      </c>
      <c r="C663" s="52" t="s">
        <v>26</v>
      </c>
      <c r="D663" s="152"/>
      <c r="E663" s="44"/>
      <c r="F663" s="44"/>
      <c r="G663" s="44"/>
      <c r="H663" s="44"/>
      <c r="I663" s="44"/>
    </row>
    <row r="664" customFormat="false" ht="15" hidden="true" customHeight="true" outlineLevel="0" collapsed="false">
      <c r="A664" s="214"/>
      <c r="B664" s="188"/>
      <c r="C664" s="61" t="s">
        <v>38</v>
      </c>
      <c r="D664" s="153"/>
      <c r="E664" s="49"/>
      <c r="F664" s="49"/>
      <c r="G664" s="49"/>
      <c r="H664" s="49"/>
      <c r="I664" s="49"/>
    </row>
    <row r="665" customFormat="false" ht="15" hidden="true" customHeight="true" outlineLevel="0" collapsed="false">
      <c r="A665" s="214"/>
      <c r="B665" s="188"/>
      <c r="C665" s="61" t="s">
        <v>39</v>
      </c>
      <c r="D665" s="153"/>
      <c r="E665" s="49"/>
      <c r="F665" s="49"/>
      <c r="G665" s="49"/>
      <c r="H665" s="49"/>
      <c r="I665" s="49"/>
    </row>
    <row r="666" customFormat="false" ht="15" hidden="true" customHeight="true" outlineLevel="0" collapsed="false">
      <c r="A666" s="214"/>
      <c r="B666" s="188"/>
      <c r="C666" s="61" t="s">
        <v>40</v>
      </c>
      <c r="D666" s="153"/>
      <c r="E666" s="49"/>
      <c r="F666" s="49"/>
      <c r="G666" s="49"/>
      <c r="H666" s="49"/>
      <c r="I666" s="49"/>
      <c r="K666" s="3" t="n">
        <v>94</v>
      </c>
      <c r="L666" s="3" t="s">
        <v>301</v>
      </c>
    </row>
    <row r="667" customFormat="false" ht="24" hidden="true" customHeight="true" outlineLevel="0" collapsed="false">
      <c r="A667" s="214"/>
      <c r="B667" s="188"/>
      <c r="C667" s="61" t="s">
        <v>41</v>
      </c>
      <c r="D667" s="153"/>
      <c r="E667" s="49"/>
      <c r="F667" s="49"/>
      <c r="G667" s="49"/>
      <c r="H667" s="49"/>
      <c r="I667" s="49"/>
    </row>
    <row r="668" customFormat="false" ht="15" hidden="true" customHeight="true" outlineLevel="0" collapsed="false">
      <c r="A668" s="214"/>
      <c r="B668" s="188"/>
      <c r="C668" s="61" t="s">
        <v>31</v>
      </c>
      <c r="D668" s="153"/>
      <c r="E668" s="49"/>
      <c r="F668" s="49"/>
      <c r="G668" s="49"/>
      <c r="H668" s="49"/>
      <c r="I668" s="49"/>
    </row>
    <row r="669" customFormat="false" ht="0.75" hidden="false" customHeight="true" outlineLevel="0" collapsed="false">
      <c r="A669" s="215"/>
      <c r="B669" s="189"/>
      <c r="C669" s="61" t="s">
        <v>42</v>
      </c>
      <c r="D669" s="153"/>
      <c r="E669" s="49"/>
      <c r="F669" s="49"/>
      <c r="G669" s="49"/>
      <c r="H669" s="49"/>
      <c r="I669" s="49"/>
    </row>
    <row r="670" customFormat="false" ht="27" hidden="false" customHeight="true" outlineLevel="0" collapsed="false">
      <c r="A670" s="41" t="s">
        <v>230</v>
      </c>
      <c r="B670" s="55" t="s">
        <v>233</v>
      </c>
      <c r="C670" s="52" t="s">
        <v>26</v>
      </c>
      <c r="D670" s="44" t="n">
        <f aca="false">D671+D672+D673+D674+D675+D676</f>
        <v>286</v>
      </c>
      <c r="E670" s="44" t="n">
        <f aca="false">E671+E672+E673+E674+E675+E676</f>
        <v>62</v>
      </c>
      <c r="F670" s="44" t="n">
        <f aca="false">F671+F672+F673+F674+F675+F676</f>
        <v>62</v>
      </c>
      <c r="G670" s="44" t="n">
        <f aca="false">G671+G672+G673+G674+G675+G676</f>
        <v>62</v>
      </c>
      <c r="H670" s="44" t="n">
        <f aca="false">H671+H672+H673+H674+H675+H676</f>
        <v>50</v>
      </c>
      <c r="I670" s="44" t="n">
        <f aca="false">I671+I672+I673+I674+I675+I676</f>
        <v>50</v>
      </c>
    </row>
    <row r="671" customFormat="false" ht="24.75" hidden="false" customHeight="true" outlineLevel="0" collapsed="false">
      <c r="A671" s="41"/>
      <c r="B671" s="55"/>
      <c r="C671" s="61" t="s">
        <v>27</v>
      </c>
      <c r="D671" s="56" t="n">
        <f aca="false">E671+F671+G671+H671+I671</f>
        <v>0</v>
      </c>
      <c r="E671" s="49" t="n">
        <f aca="false">E678</f>
        <v>0</v>
      </c>
      <c r="F671" s="49" t="n">
        <f aca="false">F678</f>
        <v>0</v>
      </c>
      <c r="G671" s="49" t="n">
        <f aca="false">G678</f>
        <v>0</v>
      </c>
      <c r="H671" s="49" t="n">
        <f aca="false">H678</f>
        <v>0</v>
      </c>
      <c r="I671" s="49" t="n">
        <f aca="false">I678</f>
        <v>0</v>
      </c>
    </row>
    <row r="672" customFormat="false" ht="26.25" hidden="false" customHeight="true" outlineLevel="0" collapsed="false">
      <c r="A672" s="41"/>
      <c r="B672" s="55"/>
      <c r="C672" s="61" t="s">
        <v>28</v>
      </c>
      <c r="D672" s="56" t="n">
        <f aca="false">E672+F672+G672+H672+I672</f>
        <v>0</v>
      </c>
      <c r="E672" s="49" t="n">
        <f aca="false">E679</f>
        <v>0</v>
      </c>
      <c r="F672" s="49" t="n">
        <f aca="false">F679</f>
        <v>0</v>
      </c>
      <c r="G672" s="49" t="n">
        <f aca="false">G679</f>
        <v>0</v>
      </c>
      <c r="H672" s="49" t="n">
        <f aca="false">H679</f>
        <v>0</v>
      </c>
      <c r="I672" s="49" t="n">
        <f aca="false">I679</f>
        <v>0</v>
      </c>
    </row>
    <row r="673" customFormat="false" ht="22.5" hidden="false" customHeight="true" outlineLevel="0" collapsed="false">
      <c r="A673" s="41"/>
      <c r="B673" s="55"/>
      <c r="C673" s="61" t="s">
        <v>29</v>
      </c>
      <c r="D673" s="56" t="n">
        <f aca="false">E673+F673+G673+H673+I673</f>
        <v>286</v>
      </c>
      <c r="E673" s="49" t="n">
        <v>62</v>
      </c>
      <c r="F673" s="49" t="n">
        <v>62</v>
      </c>
      <c r="G673" s="49" t="n">
        <v>62</v>
      </c>
      <c r="H673" s="49" t="n">
        <v>50</v>
      </c>
      <c r="I673" s="49" t="n">
        <v>50</v>
      </c>
    </row>
    <row r="674" customFormat="false" ht="39.75" hidden="false" customHeight="true" outlineLevel="0" collapsed="false">
      <c r="A674" s="41"/>
      <c r="B674" s="55"/>
      <c r="C674" s="48" t="s">
        <v>30</v>
      </c>
      <c r="D674" s="56" t="n">
        <f aca="false">E674+F674+G674+H674+I674</f>
        <v>0</v>
      </c>
      <c r="E674" s="49" t="n">
        <f aca="false">E681</f>
        <v>0</v>
      </c>
      <c r="F674" s="49" t="n">
        <f aca="false">F681</f>
        <v>0</v>
      </c>
      <c r="G674" s="49" t="n">
        <f aca="false">G681</f>
        <v>0</v>
      </c>
      <c r="H674" s="49" t="n">
        <f aca="false">H681</f>
        <v>0</v>
      </c>
      <c r="I674" s="49" t="n">
        <f aca="false">I681</f>
        <v>0</v>
      </c>
    </row>
    <row r="675" customFormat="false" ht="37.5" hidden="true" customHeight="true" outlineLevel="0" collapsed="false">
      <c r="A675" s="41"/>
      <c r="B675" s="55"/>
      <c r="C675" s="61" t="s">
        <v>31</v>
      </c>
      <c r="D675" s="56" t="n">
        <f aca="false">E675+F675+G675+H675+I675</f>
        <v>0</v>
      </c>
      <c r="E675" s="49" t="n">
        <f aca="false">E682</f>
        <v>0</v>
      </c>
      <c r="F675" s="49" t="n">
        <f aca="false">F682</f>
        <v>0</v>
      </c>
      <c r="G675" s="49" t="n">
        <f aca="false">G682</f>
        <v>0</v>
      </c>
      <c r="H675" s="49" t="n">
        <f aca="false">H682</f>
        <v>0</v>
      </c>
      <c r="I675" s="49" t="n">
        <f aca="false">I682</f>
        <v>0</v>
      </c>
    </row>
    <row r="676" customFormat="false" ht="22.5" hidden="false" customHeight="true" outlineLevel="0" collapsed="false">
      <c r="A676" s="41"/>
      <c r="B676" s="55"/>
      <c r="C676" s="48" t="s">
        <v>32</v>
      </c>
      <c r="D676" s="56" t="n">
        <f aca="false">E676+F676+G676+H676+I676</f>
        <v>0</v>
      </c>
      <c r="E676" s="49" t="n">
        <f aca="false">E683</f>
        <v>0</v>
      </c>
      <c r="F676" s="49" t="n">
        <f aca="false">F683</f>
        <v>0</v>
      </c>
      <c r="G676" s="49" t="n">
        <f aca="false">G683</f>
        <v>0</v>
      </c>
      <c r="H676" s="49" t="n">
        <f aca="false">H683</f>
        <v>0</v>
      </c>
      <c r="I676" s="49" t="n">
        <f aca="false">I683</f>
        <v>0</v>
      </c>
    </row>
    <row r="677" customFormat="false" ht="15" hidden="true" customHeight="true" outlineLevel="0" collapsed="false">
      <c r="A677" s="41"/>
      <c r="B677" s="55" t="s">
        <v>234</v>
      </c>
      <c r="C677" s="52" t="s">
        <v>26</v>
      </c>
      <c r="D677" s="152"/>
      <c r="E677" s="44"/>
      <c r="F677" s="44"/>
      <c r="G677" s="44"/>
      <c r="H677" s="44"/>
      <c r="I677" s="44"/>
    </row>
    <row r="678" customFormat="false" ht="18.75" hidden="true" customHeight="true" outlineLevel="0" collapsed="false">
      <c r="A678" s="41"/>
      <c r="B678" s="55"/>
      <c r="C678" s="61" t="s">
        <v>38</v>
      </c>
      <c r="D678" s="153"/>
      <c r="E678" s="49"/>
      <c r="F678" s="49"/>
      <c r="G678" s="49"/>
      <c r="H678" s="49"/>
      <c r="I678" s="49"/>
    </row>
    <row r="679" customFormat="false" ht="18.75" hidden="true" customHeight="true" outlineLevel="0" collapsed="false">
      <c r="A679" s="41"/>
      <c r="B679" s="55"/>
      <c r="C679" s="61" t="s">
        <v>39</v>
      </c>
      <c r="D679" s="153"/>
      <c r="E679" s="49"/>
      <c r="F679" s="49"/>
      <c r="G679" s="49"/>
      <c r="H679" s="49"/>
      <c r="I679" s="49"/>
    </row>
    <row r="680" customFormat="false" ht="18.75" hidden="true" customHeight="true" outlineLevel="0" collapsed="false">
      <c r="A680" s="41"/>
      <c r="B680" s="55"/>
      <c r="C680" s="61" t="s">
        <v>40</v>
      </c>
      <c r="D680" s="153"/>
      <c r="E680" s="49"/>
      <c r="F680" s="49"/>
      <c r="G680" s="49"/>
      <c r="H680" s="49"/>
      <c r="I680" s="49"/>
      <c r="J680" s="3" t="s">
        <v>302</v>
      </c>
    </row>
    <row r="681" customFormat="false" ht="56.25" hidden="true" customHeight="true" outlineLevel="0" collapsed="false">
      <c r="A681" s="41"/>
      <c r="B681" s="55"/>
      <c r="C681" s="61" t="s">
        <v>41</v>
      </c>
      <c r="D681" s="153"/>
      <c r="E681" s="49"/>
      <c r="F681" s="49"/>
      <c r="G681" s="49"/>
      <c r="H681" s="49"/>
      <c r="I681" s="49"/>
    </row>
    <row r="682" customFormat="false" ht="37.5" hidden="true" customHeight="true" outlineLevel="0" collapsed="false">
      <c r="A682" s="41"/>
      <c r="B682" s="55"/>
      <c r="C682" s="61" t="s">
        <v>31</v>
      </c>
      <c r="D682" s="153"/>
      <c r="E682" s="49"/>
      <c r="F682" s="49"/>
      <c r="G682" s="49"/>
      <c r="H682" s="49"/>
      <c r="I682" s="49"/>
    </row>
    <row r="683" customFormat="false" ht="18.75" hidden="true" customHeight="true" outlineLevel="0" collapsed="false">
      <c r="A683" s="41"/>
      <c r="B683" s="55"/>
      <c r="C683" s="61" t="s">
        <v>42</v>
      </c>
      <c r="D683" s="153"/>
      <c r="E683" s="49"/>
      <c r="F683" s="49"/>
      <c r="G683" s="49"/>
      <c r="H683" s="49"/>
      <c r="I683" s="49"/>
    </row>
    <row r="684" customFormat="false" ht="27" hidden="false" customHeight="true" outlineLevel="0" collapsed="false">
      <c r="A684" s="41" t="s">
        <v>235</v>
      </c>
      <c r="B684" s="68" t="s">
        <v>236</v>
      </c>
      <c r="C684" s="52" t="s">
        <v>26</v>
      </c>
      <c r="D684" s="44" t="n">
        <f aca="false">D685+D686+D687+D688+D689+D690</f>
        <v>1552.6</v>
      </c>
      <c r="E684" s="44" t="n">
        <f aca="false">E685+E686+E687+E688+E689+E690</f>
        <v>226.4</v>
      </c>
      <c r="F684" s="44" t="n">
        <f aca="false">F685+F686+F687+F688+F689+F690</f>
        <v>308.1</v>
      </c>
      <c r="G684" s="44" t="n">
        <f aca="false">G685+G686+G687+G688+G689+G690</f>
        <v>308.1</v>
      </c>
      <c r="H684" s="44" t="n">
        <f aca="false">H685+H686+H687+H688+H689+H690</f>
        <v>355</v>
      </c>
      <c r="I684" s="44" t="n">
        <f aca="false">I685+I686+I687+I688+I689+I690</f>
        <v>355</v>
      </c>
    </row>
    <row r="685" customFormat="false" ht="34.5" hidden="false" customHeight="true" outlineLevel="0" collapsed="false">
      <c r="A685" s="41"/>
      <c r="B685" s="68"/>
      <c r="C685" s="61" t="s">
        <v>27</v>
      </c>
      <c r="D685" s="56" t="n">
        <f aca="false">E685+F685+G685+H685+I685</f>
        <v>0</v>
      </c>
      <c r="E685" s="49" t="n">
        <f aca="false">E692</f>
        <v>0</v>
      </c>
      <c r="F685" s="49" t="n">
        <f aca="false">F692</f>
        <v>0</v>
      </c>
      <c r="G685" s="49" t="n">
        <f aca="false">G692</f>
        <v>0</v>
      </c>
      <c r="H685" s="49" t="n">
        <f aca="false">H692</f>
        <v>0</v>
      </c>
      <c r="I685" s="49" t="n">
        <f aca="false">I692</f>
        <v>0</v>
      </c>
      <c r="J685" s="191" t="n">
        <f aca="false">J692</f>
        <v>0</v>
      </c>
      <c r="K685" s="191" t="n">
        <f aca="false">K692</f>
        <v>0</v>
      </c>
      <c r="L685" s="191" t="n">
        <f aca="false">L692</f>
        <v>0</v>
      </c>
      <c r="M685" s="191" t="n">
        <f aca="false">M692</f>
        <v>0</v>
      </c>
    </row>
    <row r="686" customFormat="false" ht="23.25" hidden="false" customHeight="true" outlineLevel="0" collapsed="false">
      <c r="A686" s="41"/>
      <c r="B686" s="68"/>
      <c r="C686" s="61" t="s">
        <v>28</v>
      </c>
      <c r="D686" s="56" t="n">
        <f aca="false">E686+F686+G686+H686+I686</f>
        <v>0</v>
      </c>
      <c r="E686" s="49" t="n">
        <f aca="false">E693</f>
        <v>0</v>
      </c>
      <c r="F686" s="49" t="n">
        <f aca="false">F693</f>
        <v>0</v>
      </c>
      <c r="G686" s="49" t="n">
        <f aca="false">G693</f>
        <v>0</v>
      </c>
      <c r="H686" s="49" t="n">
        <f aca="false">H693</f>
        <v>0</v>
      </c>
      <c r="I686" s="49" t="n">
        <f aca="false">I693</f>
        <v>0</v>
      </c>
      <c r="J686" s="191" t="n">
        <f aca="false">J693</f>
        <v>0</v>
      </c>
      <c r="K686" s="191" t="n">
        <f aca="false">K693</f>
        <v>0</v>
      </c>
      <c r="L686" s="191" t="n">
        <f aca="false">L693</f>
        <v>0</v>
      </c>
      <c r="M686" s="191" t="n">
        <f aca="false">M693</f>
        <v>0</v>
      </c>
    </row>
    <row r="687" customFormat="false" ht="24.75" hidden="false" customHeight="true" outlineLevel="0" collapsed="false">
      <c r="A687" s="41"/>
      <c r="B687" s="68"/>
      <c r="C687" s="61" t="s">
        <v>29</v>
      </c>
      <c r="D687" s="56" t="n">
        <f aca="false">E687+F687+G687+H687+I687</f>
        <v>1552.6</v>
      </c>
      <c r="E687" s="49" t="n">
        <v>226.4</v>
      </c>
      <c r="F687" s="49" t="n">
        <v>308.1</v>
      </c>
      <c r="G687" s="49" t="n">
        <v>308.1</v>
      </c>
      <c r="H687" s="49" t="n">
        <v>355</v>
      </c>
      <c r="I687" s="49" t="n">
        <v>355</v>
      </c>
      <c r="J687" s="3" t="s">
        <v>303</v>
      </c>
    </row>
    <row r="688" customFormat="false" ht="44.25" hidden="false" customHeight="true" outlineLevel="0" collapsed="false">
      <c r="A688" s="41"/>
      <c r="B688" s="68"/>
      <c r="C688" s="48" t="s">
        <v>30</v>
      </c>
      <c r="D688" s="56" t="n">
        <f aca="false">E688+F688+G688+H688+I688</f>
        <v>0</v>
      </c>
      <c r="E688" s="49" t="n">
        <f aca="false">E695</f>
        <v>0</v>
      </c>
      <c r="F688" s="49" t="n">
        <f aca="false">F695</f>
        <v>0</v>
      </c>
      <c r="G688" s="49" t="n">
        <f aca="false">G695</f>
        <v>0</v>
      </c>
      <c r="H688" s="49" t="n">
        <f aca="false">H695</f>
        <v>0</v>
      </c>
      <c r="I688" s="49" t="n">
        <f aca="false">I695</f>
        <v>0</v>
      </c>
    </row>
    <row r="689" customFormat="false" ht="37.5" hidden="true" customHeight="true" outlineLevel="0" collapsed="false">
      <c r="A689" s="41"/>
      <c r="B689" s="68"/>
      <c r="C689" s="61" t="s">
        <v>31</v>
      </c>
      <c r="D689" s="56" t="n">
        <f aca="false">E689+F689+G689+H689+I689</f>
        <v>0</v>
      </c>
      <c r="E689" s="49" t="n">
        <f aca="false">E696</f>
        <v>0</v>
      </c>
      <c r="F689" s="49" t="n">
        <f aca="false">F696</f>
        <v>0</v>
      </c>
      <c r="G689" s="49" t="n">
        <f aca="false">G696</f>
        <v>0</v>
      </c>
      <c r="H689" s="49" t="n">
        <f aca="false">H696</f>
        <v>0</v>
      </c>
      <c r="I689" s="49" t="n">
        <f aca="false">I696</f>
        <v>0</v>
      </c>
    </row>
    <row r="690" customFormat="false" ht="25.5" hidden="false" customHeight="true" outlineLevel="0" collapsed="false">
      <c r="A690" s="41"/>
      <c r="B690" s="68"/>
      <c r="C690" s="48" t="s">
        <v>32</v>
      </c>
      <c r="D690" s="56" t="n">
        <f aca="false">E690+F690+G690+H690+I690</f>
        <v>0</v>
      </c>
      <c r="E690" s="49" t="n">
        <f aca="false">E697</f>
        <v>0</v>
      </c>
      <c r="F690" s="49" t="n">
        <f aca="false">F697</f>
        <v>0</v>
      </c>
      <c r="G690" s="49" t="n">
        <f aca="false">G697</f>
        <v>0</v>
      </c>
      <c r="H690" s="49" t="n">
        <f aca="false">H697</f>
        <v>0</v>
      </c>
      <c r="I690" s="49" t="n">
        <f aca="false">I697</f>
        <v>0</v>
      </c>
    </row>
    <row r="691" customFormat="false" ht="15" hidden="true" customHeight="true" outlineLevel="0" collapsed="false">
      <c r="A691" s="41" t="s">
        <v>37</v>
      </c>
      <c r="B691" s="55" t="s">
        <v>304</v>
      </c>
      <c r="C691" s="52" t="s">
        <v>26</v>
      </c>
      <c r="D691" s="152"/>
      <c r="E691" s="44"/>
      <c r="F691" s="44"/>
      <c r="G691" s="44"/>
      <c r="H691" s="44"/>
      <c r="I691" s="44"/>
    </row>
    <row r="692" customFormat="false" ht="18.75" hidden="true" customHeight="true" outlineLevel="0" collapsed="false">
      <c r="A692" s="41"/>
      <c r="B692" s="55"/>
      <c r="C692" s="61" t="s">
        <v>38</v>
      </c>
      <c r="D692" s="153"/>
      <c r="E692" s="49"/>
      <c r="F692" s="49"/>
      <c r="G692" s="49"/>
      <c r="H692" s="49"/>
      <c r="I692" s="49"/>
    </row>
    <row r="693" customFormat="false" ht="18.75" hidden="true" customHeight="true" outlineLevel="0" collapsed="false">
      <c r="A693" s="41"/>
      <c r="B693" s="55"/>
      <c r="C693" s="61" t="s">
        <v>39</v>
      </c>
      <c r="D693" s="153"/>
      <c r="E693" s="49"/>
      <c r="F693" s="49"/>
      <c r="G693" s="49"/>
      <c r="H693" s="49"/>
      <c r="I693" s="49"/>
    </row>
    <row r="694" customFormat="false" ht="18.75" hidden="true" customHeight="true" outlineLevel="0" collapsed="false">
      <c r="A694" s="41"/>
      <c r="B694" s="55"/>
      <c r="C694" s="61" t="s">
        <v>40</v>
      </c>
      <c r="D694" s="153"/>
      <c r="E694" s="49"/>
      <c r="F694" s="49"/>
      <c r="G694" s="49"/>
      <c r="H694" s="49"/>
      <c r="I694" s="49"/>
    </row>
    <row r="695" customFormat="false" ht="56.25" hidden="true" customHeight="true" outlineLevel="0" collapsed="false">
      <c r="A695" s="41"/>
      <c r="B695" s="55"/>
      <c r="C695" s="61" t="s">
        <v>41</v>
      </c>
      <c r="D695" s="153"/>
      <c r="E695" s="49"/>
      <c r="F695" s="49"/>
      <c r="G695" s="49"/>
      <c r="H695" s="49"/>
      <c r="I695" s="49"/>
    </row>
    <row r="696" customFormat="false" ht="37.5" hidden="true" customHeight="true" outlineLevel="0" collapsed="false">
      <c r="A696" s="41"/>
      <c r="B696" s="55"/>
      <c r="C696" s="61" t="s">
        <v>31</v>
      </c>
      <c r="D696" s="153"/>
      <c r="E696" s="49"/>
      <c r="F696" s="49"/>
      <c r="G696" s="49"/>
      <c r="H696" s="49"/>
      <c r="I696" s="49"/>
    </row>
    <row r="697" customFormat="false" ht="18.75" hidden="true" customHeight="true" outlineLevel="0" collapsed="false">
      <c r="A697" s="41"/>
      <c r="B697" s="55"/>
      <c r="C697" s="61" t="s">
        <v>42</v>
      </c>
      <c r="D697" s="153"/>
      <c r="E697" s="49"/>
      <c r="F697" s="49"/>
      <c r="G697" s="49"/>
      <c r="H697" s="49"/>
      <c r="I697" s="49"/>
    </row>
    <row r="698" customFormat="false" ht="29.25" hidden="true" customHeight="true" outlineLevel="0" collapsed="false">
      <c r="A698" s="41" t="s">
        <v>237</v>
      </c>
      <c r="B698" s="216" t="s">
        <v>305</v>
      </c>
      <c r="C698" s="52" t="s">
        <v>26</v>
      </c>
      <c r="D698" s="44" t="n">
        <f aca="false">D699+D700+D701+D702+D703+D704</f>
        <v>0</v>
      </c>
      <c r="E698" s="44" t="n">
        <f aca="false">E699+E700+E701+E702+E703+E704</f>
        <v>0</v>
      </c>
      <c r="F698" s="44" t="n">
        <f aca="false">F699+F700+F701+F702+F703+F704</f>
        <v>0</v>
      </c>
      <c r="G698" s="44" t="n">
        <f aca="false">G699+G700+G701+G702+G703+G704</f>
        <v>0</v>
      </c>
      <c r="H698" s="44" t="n">
        <f aca="false">H699+H700+H701+H702+H703+H704</f>
        <v>0</v>
      </c>
      <c r="I698" s="44" t="n">
        <f aca="false">I699+I700+I701+I702+I703+I704</f>
        <v>0</v>
      </c>
    </row>
    <row r="699" customFormat="false" ht="37.5" hidden="true" customHeight="true" outlineLevel="0" collapsed="false">
      <c r="A699" s="41"/>
      <c r="B699" s="216"/>
      <c r="C699" s="61" t="s">
        <v>27</v>
      </c>
      <c r="D699" s="56" t="n">
        <f aca="false">E699+F699+G699+H699+I699</f>
        <v>0</v>
      </c>
      <c r="E699" s="49" t="n">
        <f aca="false">E706</f>
        <v>0</v>
      </c>
      <c r="F699" s="49" t="n">
        <f aca="false">F706</f>
        <v>0</v>
      </c>
      <c r="G699" s="49" t="n">
        <f aca="false">G706</f>
        <v>0</v>
      </c>
      <c r="H699" s="49" t="n">
        <f aca="false">H706</f>
        <v>0</v>
      </c>
      <c r="I699" s="49" t="n">
        <f aca="false">I706</f>
        <v>0</v>
      </c>
    </row>
    <row r="700" customFormat="false" ht="37.5" hidden="true" customHeight="true" outlineLevel="0" collapsed="false">
      <c r="A700" s="41"/>
      <c r="B700" s="216"/>
      <c r="C700" s="61" t="s">
        <v>28</v>
      </c>
      <c r="D700" s="56" t="n">
        <f aca="false">E700+F700+G700+H700+I700</f>
        <v>0</v>
      </c>
      <c r="E700" s="49" t="n">
        <f aca="false">E707</f>
        <v>0</v>
      </c>
      <c r="F700" s="49" t="n">
        <f aca="false">F707</f>
        <v>0</v>
      </c>
      <c r="G700" s="49" t="n">
        <f aca="false">G707</f>
        <v>0</v>
      </c>
      <c r="H700" s="49" t="n">
        <f aca="false">H707</f>
        <v>0</v>
      </c>
      <c r="I700" s="49" t="n">
        <f aca="false">I707</f>
        <v>0</v>
      </c>
    </row>
    <row r="701" customFormat="false" ht="35.25" hidden="true" customHeight="true" outlineLevel="0" collapsed="false">
      <c r="A701" s="41"/>
      <c r="B701" s="216"/>
      <c r="C701" s="61" t="s">
        <v>29</v>
      </c>
      <c r="D701" s="56" t="n">
        <f aca="false">E701+F701+G701+H701+I701</f>
        <v>0</v>
      </c>
      <c r="E701" s="49" t="n">
        <v>0</v>
      </c>
      <c r="F701" s="49" t="n">
        <v>0</v>
      </c>
      <c r="G701" s="49" t="n">
        <v>0</v>
      </c>
      <c r="H701" s="49" t="n">
        <v>0</v>
      </c>
      <c r="I701" s="49" t="n">
        <v>0</v>
      </c>
    </row>
    <row r="702" customFormat="false" ht="37.5" hidden="true" customHeight="false" outlineLevel="0" collapsed="false">
      <c r="A702" s="41"/>
      <c r="B702" s="216"/>
      <c r="C702" s="48" t="s">
        <v>30</v>
      </c>
      <c r="D702" s="56" t="n">
        <f aca="false">E702+F702+G702+H702+I702</f>
        <v>0</v>
      </c>
      <c r="E702" s="49" t="n">
        <f aca="false">E709</f>
        <v>0</v>
      </c>
      <c r="F702" s="49" t="n">
        <f aca="false">F709</f>
        <v>0</v>
      </c>
      <c r="G702" s="49" t="n">
        <f aca="false">G709</f>
        <v>0</v>
      </c>
      <c r="H702" s="49" t="n">
        <f aca="false">H709</f>
        <v>0</v>
      </c>
      <c r="I702" s="49" t="n">
        <f aca="false">I709</f>
        <v>0</v>
      </c>
    </row>
    <row r="703" customFormat="false" ht="37.5" hidden="true" customHeight="true" outlineLevel="0" collapsed="false">
      <c r="A703" s="41"/>
      <c r="B703" s="216"/>
      <c r="C703" s="61" t="s">
        <v>31</v>
      </c>
      <c r="D703" s="56" t="n">
        <f aca="false">E703+F703+G703+H703+I703</f>
        <v>0</v>
      </c>
      <c r="E703" s="49" t="n">
        <f aca="false">E710</f>
        <v>0</v>
      </c>
      <c r="F703" s="49" t="n">
        <f aca="false">F710</f>
        <v>0</v>
      </c>
      <c r="G703" s="49" t="n">
        <f aca="false">G710</f>
        <v>0</v>
      </c>
      <c r="H703" s="49" t="n">
        <f aca="false">H710</f>
        <v>0</v>
      </c>
      <c r="I703" s="49" t="n">
        <f aca="false">I710</f>
        <v>0</v>
      </c>
    </row>
    <row r="704" customFormat="false" ht="30" hidden="true" customHeight="true" outlineLevel="0" collapsed="false">
      <c r="A704" s="41"/>
      <c r="B704" s="216"/>
      <c r="C704" s="48" t="s">
        <v>32</v>
      </c>
      <c r="D704" s="56" t="n">
        <f aca="false">E704+F704+G704+H704+I704</f>
        <v>0</v>
      </c>
      <c r="E704" s="49" t="n">
        <f aca="false">E711</f>
        <v>0</v>
      </c>
      <c r="F704" s="49" t="n">
        <f aca="false">F711</f>
        <v>0</v>
      </c>
      <c r="G704" s="49" t="n">
        <f aca="false">G711</f>
        <v>0</v>
      </c>
      <c r="H704" s="49" t="n">
        <f aca="false">H711</f>
        <v>0</v>
      </c>
      <c r="I704" s="49" t="n">
        <f aca="false">I711</f>
        <v>0</v>
      </c>
    </row>
    <row r="705" customFormat="false" ht="15" hidden="true" customHeight="true" outlineLevel="0" collapsed="false">
      <c r="A705" s="41" t="s">
        <v>37</v>
      </c>
      <c r="B705" s="184" t="s">
        <v>239</v>
      </c>
      <c r="C705" s="52" t="s">
        <v>26</v>
      </c>
      <c r="D705" s="152"/>
      <c r="E705" s="44"/>
      <c r="F705" s="44"/>
      <c r="G705" s="44"/>
      <c r="H705" s="44"/>
      <c r="I705" s="44"/>
    </row>
    <row r="706" customFormat="false" ht="18.75" hidden="true" customHeight="true" outlineLevel="0" collapsed="false">
      <c r="A706" s="41"/>
      <c r="B706" s="66"/>
      <c r="C706" s="61" t="s">
        <v>38</v>
      </c>
      <c r="D706" s="153"/>
      <c r="E706" s="49"/>
      <c r="F706" s="49"/>
      <c r="G706" s="49"/>
      <c r="H706" s="49"/>
      <c r="I706" s="49"/>
    </row>
    <row r="707" customFormat="false" ht="18.75" hidden="true" customHeight="true" outlineLevel="0" collapsed="false">
      <c r="A707" s="41"/>
      <c r="B707" s="66"/>
      <c r="C707" s="61" t="s">
        <v>39</v>
      </c>
      <c r="D707" s="153"/>
      <c r="E707" s="49"/>
      <c r="F707" s="49"/>
      <c r="G707" s="49"/>
      <c r="H707" s="49"/>
      <c r="I707" s="49"/>
    </row>
    <row r="708" customFormat="false" ht="18.75" hidden="true" customHeight="true" outlineLevel="0" collapsed="false">
      <c r="A708" s="41"/>
      <c r="B708" s="66"/>
      <c r="C708" s="61" t="s">
        <v>40</v>
      </c>
      <c r="D708" s="153"/>
      <c r="E708" s="49"/>
      <c r="F708" s="49"/>
      <c r="G708" s="49"/>
      <c r="H708" s="49"/>
      <c r="I708" s="49"/>
    </row>
    <row r="709" customFormat="false" ht="56.25" hidden="true" customHeight="true" outlineLevel="0" collapsed="false">
      <c r="A709" s="41"/>
      <c r="B709" s="66"/>
      <c r="C709" s="61" t="s">
        <v>41</v>
      </c>
      <c r="D709" s="153"/>
      <c r="E709" s="49"/>
      <c r="F709" s="49"/>
      <c r="G709" s="49"/>
      <c r="H709" s="49"/>
      <c r="I709" s="49"/>
    </row>
    <row r="710" customFormat="false" ht="37.5" hidden="true" customHeight="true" outlineLevel="0" collapsed="false">
      <c r="A710" s="41"/>
      <c r="B710" s="66"/>
      <c r="C710" s="61" t="s">
        <v>31</v>
      </c>
      <c r="D710" s="153"/>
      <c r="E710" s="49"/>
      <c r="F710" s="49"/>
      <c r="G710" s="49"/>
      <c r="H710" s="49"/>
      <c r="I710" s="49"/>
    </row>
    <row r="711" customFormat="false" ht="18.75" hidden="true" customHeight="true" outlineLevel="0" collapsed="false">
      <c r="A711" s="41"/>
      <c r="B711" s="68"/>
      <c r="C711" s="61" t="s">
        <v>42</v>
      </c>
      <c r="D711" s="153"/>
      <c r="E711" s="49"/>
      <c r="F711" s="49"/>
      <c r="G711" s="49"/>
      <c r="H711" s="49"/>
      <c r="I711" s="49"/>
    </row>
    <row r="712" customFormat="false" ht="24.75" hidden="false" customHeight="true" outlineLevel="0" collapsed="false">
      <c r="A712" s="41" t="s">
        <v>240</v>
      </c>
      <c r="B712" s="42" t="s">
        <v>241</v>
      </c>
      <c r="C712" s="52" t="s">
        <v>26</v>
      </c>
      <c r="D712" s="44" t="n">
        <f aca="false">D713+D714+D715+D716+D717+D718</f>
        <v>456576.7</v>
      </c>
      <c r="E712" s="44" t="n">
        <f aca="false">E713+E714+E715+E716+E717+E718</f>
        <v>91571.7</v>
      </c>
      <c r="F712" s="44" t="n">
        <f aca="false">F713+F714+F715+F716+F717+F718</f>
        <v>96863.9</v>
      </c>
      <c r="G712" s="44" t="n">
        <f aca="false">G713+G714+G715+G716+G717+G718</f>
        <v>98611.1</v>
      </c>
      <c r="H712" s="44" t="n">
        <f aca="false">H713+H714+H715+H716+H717+H718</f>
        <v>84765</v>
      </c>
      <c r="I712" s="44" t="n">
        <f aca="false">I713+I714+I715+I716+I717+I718</f>
        <v>84765</v>
      </c>
      <c r="O712" s="47" t="n">
        <f aca="false">D712+'бюджет 2017-20 в програм '!F756</f>
        <v>456576.7</v>
      </c>
    </row>
    <row r="713" customFormat="false" ht="29.25" hidden="false" customHeight="true" outlineLevel="0" collapsed="false">
      <c r="A713" s="41"/>
      <c r="B713" s="42"/>
      <c r="C713" s="61" t="s">
        <v>27</v>
      </c>
      <c r="D713" s="49" t="n">
        <f aca="false">D720+D734</f>
        <v>0</v>
      </c>
      <c r="E713" s="49" t="n">
        <f aca="false">E720+E734</f>
        <v>0</v>
      </c>
      <c r="F713" s="49" t="n">
        <f aca="false">F720+F734</f>
        <v>0</v>
      </c>
      <c r="G713" s="49" t="n">
        <f aca="false">G720+G734</f>
        <v>0</v>
      </c>
      <c r="H713" s="49" t="n">
        <f aca="false">H720+H734</f>
        <v>0</v>
      </c>
      <c r="I713" s="49" t="n">
        <f aca="false">I720+I734</f>
        <v>0</v>
      </c>
      <c r="J713" s="47" t="e">
        <f aca="false">#REF!+E712+F712+G712+I712+H712</f>
        <v>#REF!</v>
      </c>
    </row>
    <row r="714" customFormat="false" ht="25.5" hidden="false" customHeight="true" outlineLevel="0" collapsed="false">
      <c r="A714" s="41"/>
      <c r="B714" s="42"/>
      <c r="C714" s="61" t="s">
        <v>28</v>
      </c>
      <c r="D714" s="49" t="n">
        <f aca="false">D721+D735</f>
        <v>142.2</v>
      </c>
      <c r="E714" s="49" t="n">
        <f aca="false">E721+E735</f>
        <v>142.2</v>
      </c>
      <c r="F714" s="49" t="n">
        <f aca="false">F721+F735</f>
        <v>0</v>
      </c>
      <c r="G714" s="49" t="n">
        <f aca="false">G721+G735</f>
        <v>0</v>
      </c>
      <c r="H714" s="49" t="n">
        <f aca="false">H721+H735</f>
        <v>0</v>
      </c>
      <c r="I714" s="49" t="n">
        <f aca="false">I721+I735</f>
        <v>0</v>
      </c>
    </row>
    <row r="715" customFormat="false" ht="24" hidden="false" customHeight="true" outlineLevel="0" collapsed="false">
      <c r="A715" s="41"/>
      <c r="B715" s="42"/>
      <c r="C715" s="61" t="s">
        <v>29</v>
      </c>
      <c r="D715" s="49" t="n">
        <f aca="false">D722+D736+D750</f>
        <v>456434.5</v>
      </c>
      <c r="E715" s="49" t="n">
        <f aca="false">E722+E736+E750</f>
        <v>91429.5</v>
      </c>
      <c r="F715" s="49" t="n">
        <f aca="false">F722+F736+F750</f>
        <v>96863.9</v>
      </c>
      <c r="G715" s="49" t="n">
        <f aca="false">G722+G736+G750</f>
        <v>98611.1</v>
      </c>
      <c r="H715" s="49" t="n">
        <f aca="false">H722+H736+H750</f>
        <v>84765</v>
      </c>
      <c r="I715" s="49" t="n">
        <f aca="false">I722+I736+I750</f>
        <v>84765</v>
      </c>
    </row>
    <row r="716" customFormat="false" ht="38.25" hidden="false" customHeight="true" outlineLevel="0" collapsed="false">
      <c r="A716" s="41"/>
      <c r="B716" s="42"/>
      <c r="C716" s="48" t="s">
        <v>30</v>
      </c>
      <c r="D716" s="49" t="n">
        <f aca="false">D723+D737</f>
        <v>0</v>
      </c>
      <c r="E716" s="49" t="n">
        <f aca="false">E723+E737</f>
        <v>0</v>
      </c>
      <c r="F716" s="49" t="n">
        <f aca="false">F723+F737</f>
        <v>0</v>
      </c>
      <c r="G716" s="49" t="n">
        <f aca="false">G723+G737</f>
        <v>0</v>
      </c>
      <c r="H716" s="49" t="n">
        <f aca="false">H723+H737</f>
        <v>0</v>
      </c>
      <c r="I716" s="49" t="n">
        <f aca="false">I723+I737</f>
        <v>0</v>
      </c>
    </row>
    <row r="717" customFormat="false" ht="37.5" hidden="true" customHeight="true" outlineLevel="0" collapsed="false">
      <c r="A717" s="41"/>
      <c r="B717" s="42"/>
      <c r="C717" s="61" t="s">
        <v>31</v>
      </c>
      <c r="D717" s="49" t="n">
        <f aca="false">D724+D738</f>
        <v>0</v>
      </c>
      <c r="E717" s="49" t="n">
        <f aca="false">E724+E738</f>
        <v>0</v>
      </c>
      <c r="F717" s="49" t="n">
        <f aca="false">F724+F738</f>
        <v>0</v>
      </c>
      <c r="G717" s="49" t="n">
        <f aca="false">G724+G738</f>
        <v>0</v>
      </c>
      <c r="H717" s="49" t="n">
        <f aca="false">H724+H738</f>
        <v>0</v>
      </c>
      <c r="I717" s="49" t="n">
        <f aca="false">I724+I738</f>
        <v>0</v>
      </c>
    </row>
    <row r="718" customFormat="false" ht="29.25" hidden="false" customHeight="true" outlineLevel="0" collapsed="false">
      <c r="A718" s="41"/>
      <c r="B718" s="42"/>
      <c r="C718" s="48" t="s">
        <v>32</v>
      </c>
      <c r="D718" s="49" t="n">
        <f aca="false">D725+D739</f>
        <v>0</v>
      </c>
      <c r="E718" s="49" t="n">
        <f aca="false">E725+E739</f>
        <v>0</v>
      </c>
      <c r="F718" s="49" t="n">
        <f aca="false">F725+F739</f>
        <v>0</v>
      </c>
      <c r="G718" s="49" t="n">
        <f aca="false">G725+G739</f>
        <v>0</v>
      </c>
      <c r="H718" s="49" t="n">
        <f aca="false">H725+H739</f>
        <v>0</v>
      </c>
      <c r="I718" s="49" t="n">
        <f aca="false">I725+I739</f>
        <v>0</v>
      </c>
    </row>
    <row r="719" customFormat="false" ht="21" hidden="false" customHeight="true" outlineLevel="0" collapsed="false">
      <c r="A719" s="41" t="s">
        <v>242</v>
      </c>
      <c r="B719" s="55" t="s">
        <v>243</v>
      </c>
      <c r="C719" s="52" t="s">
        <v>26</v>
      </c>
      <c r="D719" s="44" t="n">
        <f aca="false">D720+D721+D722+D723+D724+D725</f>
        <v>62797.4</v>
      </c>
      <c r="E719" s="44" t="n">
        <f aca="false">E720+E721+E722+E723+E724+E725</f>
        <v>12554.8</v>
      </c>
      <c r="F719" s="44" t="n">
        <f aca="false">F720+F721+F722+F723+F724+F725</f>
        <v>13581.3</v>
      </c>
      <c r="G719" s="44" t="n">
        <f aca="false">G720+G721+G722+G723+G724+G725</f>
        <v>13581.3</v>
      </c>
      <c r="H719" s="44" t="n">
        <f aca="false">H720+H721+H722+H723+H724+H725</f>
        <v>11540</v>
      </c>
      <c r="I719" s="44" t="n">
        <f aca="false">I720+I721+I722+I723+I724+I725</f>
        <v>11540</v>
      </c>
    </row>
    <row r="720" customFormat="false" ht="32.25" hidden="false" customHeight="true" outlineLevel="0" collapsed="false">
      <c r="A720" s="41"/>
      <c r="B720" s="55"/>
      <c r="C720" s="61" t="s">
        <v>27</v>
      </c>
      <c r="D720" s="56" t="n">
        <f aca="false">E720+F720+G720+H720+I720</f>
        <v>0</v>
      </c>
      <c r="E720" s="49" t="n">
        <f aca="false">E727</f>
        <v>0</v>
      </c>
      <c r="F720" s="49" t="n">
        <f aca="false">F727</f>
        <v>0</v>
      </c>
      <c r="G720" s="49" t="n">
        <f aca="false">G727</f>
        <v>0</v>
      </c>
      <c r="H720" s="49" t="n">
        <f aca="false">H727</f>
        <v>0</v>
      </c>
      <c r="I720" s="49" t="n">
        <f aca="false">I727</f>
        <v>0</v>
      </c>
    </row>
    <row r="721" customFormat="false" ht="26.25" hidden="false" customHeight="true" outlineLevel="0" collapsed="false">
      <c r="A721" s="41"/>
      <c r="B721" s="55"/>
      <c r="C721" s="61" t="s">
        <v>28</v>
      </c>
      <c r="D721" s="56" t="n">
        <f aca="false">E721+F721+G721+H721+I721</f>
        <v>0</v>
      </c>
      <c r="E721" s="49" t="n">
        <f aca="false">E728</f>
        <v>0</v>
      </c>
      <c r="F721" s="49" t="n">
        <f aca="false">F728</f>
        <v>0</v>
      </c>
      <c r="G721" s="49" t="n">
        <f aca="false">G728</f>
        <v>0</v>
      </c>
      <c r="H721" s="49" t="n">
        <f aca="false">H728</f>
        <v>0</v>
      </c>
      <c r="I721" s="49" t="n">
        <f aca="false">I728</f>
        <v>0</v>
      </c>
    </row>
    <row r="722" customFormat="false" ht="18.75" hidden="false" customHeight="false" outlineLevel="0" collapsed="false">
      <c r="A722" s="41"/>
      <c r="B722" s="55"/>
      <c r="C722" s="61" t="s">
        <v>29</v>
      </c>
      <c r="D722" s="56" t="n">
        <f aca="false">E722+F722+G722+H722+I722</f>
        <v>62797.4</v>
      </c>
      <c r="E722" s="49" t="n">
        <v>12554.8</v>
      </c>
      <c r="F722" s="49" t="n">
        <v>13581.3</v>
      </c>
      <c r="G722" s="49" t="n">
        <v>13581.3</v>
      </c>
      <c r="H722" s="49" t="n">
        <v>11540</v>
      </c>
      <c r="I722" s="49" t="n">
        <v>11540</v>
      </c>
    </row>
    <row r="723" customFormat="false" ht="45" hidden="false" customHeight="true" outlineLevel="0" collapsed="false">
      <c r="A723" s="41"/>
      <c r="B723" s="55"/>
      <c r="C723" s="48" t="s">
        <v>30</v>
      </c>
      <c r="D723" s="56" t="n">
        <f aca="false">E723+F723+G723+H723+I723</f>
        <v>0</v>
      </c>
      <c r="E723" s="49" t="n">
        <f aca="false">E730</f>
        <v>0</v>
      </c>
      <c r="F723" s="49" t="n">
        <f aca="false">F730</f>
        <v>0</v>
      </c>
      <c r="G723" s="49" t="n">
        <f aca="false">G730</f>
        <v>0</v>
      </c>
      <c r="H723" s="49" t="n">
        <f aca="false">H730</f>
        <v>0</v>
      </c>
      <c r="I723" s="49" t="n">
        <f aca="false">I730</f>
        <v>0</v>
      </c>
    </row>
    <row r="724" customFormat="false" ht="37.5" hidden="true" customHeight="true" outlineLevel="0" collapsed="false">
      <c r="A724" s="41"/>
      <c r="B724" s="55"/>
      <c r="C724" s="61" t="s">
        <v>31</v>
      </c>
      <c r="D724" s="56" t="n">
        <f aca="false">E724+F724+G724+H724+I724</f>
        <v>0</v>
      </c>
      <c r="E724" s="49" t="n">
        <f aca="false">E731</f>
        <v>0</v>
      </c>
      <c r="F724" s="49" t="n">
        <f aca="false">F731</f>
        <v>0</v>
      </c>
      <c r="G724" s="49" t="n">
        <f aca="false">G731</f>
        <v>0</v>
      </c>
      <c r="H724" s="49" t="n">
        <f aca="false">H731</f>
        <v>0</v>
      </c>
      <c r="I724" s="49" t="n">
        <f aca="false">I731</f>
        <v>0</v>
      </c>
    </row>
    <row r="725" customFormat="false" ht="30.75" hidden="false" customHeight="true" outlineLevel="0" collapsed="false">
      <c r="A725" s="41"/>
      <c r="B725" s="55"/>
      <c r="C725" s="48" t="s">
        <v>32</v>
      </c>
      <c r="D725" s="56" t="n">
        <f aca="false">E725+F725+G725+H725+I725</f>
        <v>0</v>
      </c>
      <c r="E725" s="49" t="n">
        <f aca="false">E732</f>
        <v>0</v>
      </c>
      <c r="F725" s="49" t="n">
        <f aca="false">F732</f>
        <v>0</v>
      </c>
      <c r="G725" s="49" t="n">
        <f aca="false">G732</f>
        <v>0</v>
      </c>
      <c r="H725" s="49" t="n">
        <f aca="false">H732</f>
        <v>0</v>
      </c>
      <c r="I725" s="49" t="n">
        <f aca="false">I732</f>
        <v>0</v>
      </c>
    </row>
    <row r="726" customFormat="false" ht="15" hidden="true" customHeight="true" outlineLevel="0" collapsed="false">
      <c r="A726" s="150" t="s">
        <v>37</v>
      </c>
      <c r="B726" s="55" t="s">
        <v>244</v>
      </c>
      <c r="C726" s="52" t="s">
        <v>26</v>
      </c>
      <c r="D726" s="152"/>
      <c r="E726" s="44"/>
      <c r="F726" s="44"/>
      <c r="G726" s="44"/>
      <c r="H726" s="44"/>
      <c r="I726" s="44"/>
    </row>
    <row r="727" customFormat="false" ht="18.75" hidden="true" customHeight="true" outlineLevel="0" collapsed="false">
      <c r="A727" s="150"/>
      <c r="B727" s="55"/>
      <c r="C727" s="61" t="s">
        <v>38</v>
      </c>
      <c r="D727" s="153"/>
      <c r="E727" s="49"/>
      <c r="F727" s="49"/>
      <c r="G727" s="49"/>
      <c r="H727" s="49"/>
      <c r="I727" s="49"/>
    </row>
    <row r="728" customFormat="false" ht="18.75" hidden="true" customHeight="true" outlineLevel="0" collapsed="false">
      <c r="A728" s="150"/>
      <c r="B728" s="55"/>
      <c r="C728" s="61" t="s">
        <v>39</v>
      </c>
      <c r="D728" s="153"/>
      <c r="E728" s="49"/>
      <c r="F728" s="49"/>
      <c r="G728" s="49"/>
      <c r="H728" s="49"/>
      <c r="I728" s="49"/>
    </row>
    <row r="729" customFormat="false" ht="18.75" hidden="true" customHeight="true" outlineLevel="0" collapsed="false">
      <c r="A729" s="150"/>
      <c r="B729" s="55"/>
      <c r="C729" s="61" t="s">
        <v>40</v>
      </c>
      <c r="D729" s="153"/>
      <c r="E729" s="49"/>
      <c r="F729" s="49"/>
      <c r="G729" s="49"/>
      <c r="H729" s="49"/>
      <c r="I729" s="49"/>
    </row>
    <row r="730" customFormat="false" ht="56.25" hidden="true" customHeight="true" outlineLevel="0" collapsed="false">
      <c r="A730" s="150"/>
      <c r="B730" s="55"/>
      <c r="C730" s="61" t="s">
        <v>41</v>
      </c>
      <c r="D730" s="153"/>
      <c r="E730" s="49"/>
      <c r="F730" s="49"/>
      <c r="G730" s="49"/>
      <c r="H730" s="49"/>
      <c r="I730" s="49"/>
    </row>
    <row r="731" customFormat="false" ht="37.5" hidden="true" customHeight="true" outlineLevel="0" collapsed="false">
      <c r="A731" s="150"/>
      <c r="B731" s="55"/>
      <c r="C731" s="61" t="s">
        <v>31</v>
      </c>
      <c r="D731" s="153"/>
      <c r="E731" s="49"/>
      <c r="F731" s="49"/>
      <c r="G731" s="49"/>
      <c r="H731" s="49"/>
      <c r="I731" s="49"/>
    </row>
    <row r="732" customFormat="false" ht="18.75" hidden="true" customHeight="true" outlineLevel="0" collapsed="false">
      <c r="A732" s="150"/>
      <c r="B732" s="55"/>
      <c r="C732" s="61" t="s">
        <v>42</v>
      </c>
      <c r="D732" s="153"/>
      <c r="E732" s="49"/>
      <c r="F732" s="49"/>
      <c r="G732" s="49"/>
      <c r="H732" s="49"/>
      <c r="I732" s="49"/>
    </row>
    <row r="733" customFormat="false" ht="20.25" hidden="false" customHeight="true" outlineLevel="0" collapsed="false">
      <c r="A733" s="41" t="s">
        <v>245</v>
      </c>
      <c r="B733" s="55" t="s">
        <v>246</v>
      </c>
      <c r="C733" s="52" t="s">
        <v>26</v>
      </c>
      <c r="D733" s="44" t="n">
        <f aca="false">D734+D735+D736+D737+D738+D739</f>
        <v>391884.3</v>
      </c>
      <c r="E733" s="44" t="n">
        <f aca="false">E734+E735+E736+E737+E738+E739</f>
        <v>78801.9</v>
      </c>
      <c r="F733" s="44" t="n">
        <f aca="false">F734+F735+F736+F737+F738+F739</f>
        <v>82934.6</v>
      </c>
      <c r="G733" s="44" t="n">
        <f aca="false">G734+G735+G736+G737+G738+G739</f>
        <v>84681.8</v>
      </c>
      <c r="H733" s="44" t="n">
        <f aca="false">H734+H735+H736+H737+H738+H739</f>
        <v>72733</v>
      </c>
      <c r="I733" s="44" t="n">
        <f aca="false">I734+I735+I736+I737+I738+I739</f>
        <v>72733</v>
      </c>
    </row>
    <row r="734" customFormat="false" ht="24" hidden="false" customHeight="true" outlineLevel="0" collapsed="false">
      <c r="A734" s="41"/>
      <c r="B734" s="55"/>
      <c r="C734" s="61" t="s">
        <v>27</v>
      </c>
      <c r="D734" s="56" t="n">
        <f aca="false">E734+F734+G734+H734+I734</f>
        <v>0</v>
      </c>
      <c r="E734" s="49" t="n">
        <f aca="false">E741</f>
        <v>0</v>
      </c>
      <c r="F734" s="49" t="n">
        <f aca="false">F741</f>
        <v>0</v>
      </c>
      <c r="G734" s="49" t="n">
        <f aca="false">G741</f>
        <v>0</v>
      </c>
      <c r="H734" s="49" t="n">
        <f aca="false">H741</f>
        <v>0</v>
      </c>
      <c r="I734" s="49" t="n">
        <f aca="false">I741</f>
        <v>0</v>
      </c>
    </row>
    <row r="735" customFormat="false" ht="21" hidden="false" customHeight="true" outlineLevel="0" collapsed="false">
      <c r="A735" s="41"/>
      <c r="B735" s="55"/>
      <c r="C735" s="61" t="s">
        <v>28</v>
      </c>
      <c r="D735" s="56" t="n">
        <f aca="false">E735+F735+G735+H735+I735</f>
        <v>142.2</v>
      </c>
      <c r="E735" s="49" t="n">
        <v>142.2</v>
      </c>
      <c r="F735" s="49" t="n">
        <f aca="false">F742</f>
        <v>0</v>
      </c>
      <c r="G735" s="49" t="n">
        <f aca="false">G742</f>
        <v>0</v>
      </c>
      <c r="H735" s="49" t="n">
        <f aca="false">H742</f>
        <v>0</v>
      </c>
      <c r="I735" s="49" t="n">
        <f aca="false">I742</f>
        <v>0</v>
      </c>
    </row>
    <row r="736" customFormat="false" ht="18.75" hidden="false" customHeight="false" outlineLevel="0" collapsed="false">
      <c r="A736" s="41"/>
      <c r="B736" s="55"/>
      <c r="C736" s="61" t="s">
        <v>29</v>
      </c>
      <c r="D736" s="56" t="n">
        <f aca="false">E736+F736+G736+H736+I736</f>
        <v>391742.1</v>
      </c>
      <c r="E736" s="49" t="n">
        <v>78659.7</v>
      </c>
      <c r="F736" s="49" t="n">
        <v>82934.6</v>
      </c>
      <c r="G736" s="49" t="n">
        <v>84681.8</v>
      </c>
      <c r="H736" s="49" t="n">
        <v>72733</v>
      </c>
      <c r="I736" s="49" t="n">
        <v>72733</v>
      </c>
    </row>
    <row r="737" customFormat="false" ht="45" hidden="false" customHeight="true" outlineLevel="0" collapsed="false">
      <c r="A737" s="41"/>
      <c r="B737" s="55"/>
      <c r="C737" s="48" t="s">
        <v>30</v>
      </c>
      <c r="D737" s="56" t="n">
        <f aca="false">E737+F737+G737+H737+I737</f>
        <v>0</v>
      </c>
      <c r="E737" s="49" t="n">
        <f aca="false">E744</f>
        <v>0</v>
      </c>
      <c r="F737" s="49" t="n">
        <f aca="false">F744</f>
        <v>0</v>
      </c>
      <c r="G737" s="49" t="n">
        <f aca="false">G744</f>
        <v>0</v>
      </c>
      <c r="H737" s="49" t="n">
        <f aca="false">H744</f>
        <v>0</v>
      </c>
      <c r="I737" s="49" t="n">
        <f aca="false">I744</f>
        <v>0</v>
      </c>
    </row>
    <row r="738" customFormat="false" ht="37.5" hidden="true" customHeight="true" outlineLevel="0" collapsed="false">
      <c r="A738" s="41"/>
      <c r="B738" s="55"/>
      <c r="C738" s="61" t="s">
        <v>31</v>
      </c>
      <c r="D738" s="56" t="n">
        <f aca="false">E738+F738+G738+H738+I738</f>
        <v>0</v>
      </c>
      <c r="E738" s="49" t="n">
        <f aca="false">E745</f>
        <v>0</v>
      </c>
      <c r="F738" s="49" t="n">
        <f aca="false">F745</f>
        <v>0</v>
      </c>
      <c r="G738" s="49" t="n">
        <f aca="false">G745</f>
        <v>0</v>
      </c>
      <c r="H738" s="49" t="n">
        <f aca="false">H745</f>
        <v>0</v>
      </c>
      <c r="I738" s="49" t="n">
        <f aca="false">I745</f>
        <v>0</v>
      </c>
    </row>
    <row r="739" customFormat="false" ht="30" hidden="false" customHeight="true" outlineLevel="0" collapsed="false">
      <c r="A739" s="123"/>
      <c r="B739" s="68"/>
      <c r="C739" s="48" t="s">
        <v>32</v>
      </c>
      <c r="D739" s="56" t="n">
        <f aca="false">E739+F739+G739+H739+I739</f>
        <v>0</v>
      </c>
      <c r="E739" s="49" t="n">
        <f aca="false">E746</f>
        <v>0</v>
      </c>
      <c r="F739" s="49" t="n">
        <f aca="false">F746</f>
        <v>0</v>
      </c>
      <c r="G739" s="49" t="n">
        <f aca="false">G746</f>
        <v>0</v>
      </c>
      <c r="H739" s="49" t="n">
        <f aca="false">H746</f>
        <v>0</v>
      </c>
      <c r="I739" s="49" t="n">
        <f aca="false">I746</f>
        <v>0</v>
      </c>
    </row>
    <row r="740" customFormat="false" ht="15" hidden="true" customHeight="true" outlineLevel="0" collapsed="false">
      <c r="A740" s="198" t="s">
        <v>37</v>
      </c>
      <c r="B740" s="175" t="s">
        <v>247</v>
      </c>
      <c r="C740" s="52" t="s">
        <v>26</v>
      </c>
      <c r="D740" s="152"/>
      <c r="E740" s="80"/>
      <c r="F740" s="80"/>
      <c r="G740" s="80"/>
      <c r="H740" s="80"/>
      <c r="I740" s="80"/>
    </row>
    <row r="741" customFormat="false" ht="18.75" hidden="true" customHeight="true" outlineLevel="0" collapsed="false">
      <c r="A741" s="198"/>
      <c r="B741" s="175"/>
      <c r="C741" s="61" t="s">
        <v>38</v>
      </c>
      <c r="D741" s="153"/>
      <c r="E741" s="83"/>
      <c r="F741" s="83"/>
      <c r="G741" s="83"/>
      <c r="H741" s="83"/>
      <c r="I741" s="83"/>
    </row>
    <row r="742" customFormat="false" ht="18.75" hidden="true" customHeight="true" outlineLevel="0" collapsed="false">
      <c r="A742" s="198"/>
      <c r="B742" s="175"/>
      <c r="C742" s="61" t="s">
        <v>39</v>
      </c>
      <c r="D742" s="153"/>
      <c r="E742" s="83"/>
      <c r="F742" s="83"/>
      <c r="G742" s="83"/>
      <c r="H742" s="83"/>
      <c r="I742" s="83"/>
    </row>
    <row r="743" customFormat="false" ht="18.75" hidden="true" customHeight="true" outlineLevel="0" collapsed="false">
      <c r="A743" s="198"/>
      <c r="B743" s="175"/>
      <c r="C743" s="61" t="s">
        <v>40</v>
      </c>
      <c r="D743" s="153"/>
      <c r="E743" s="83"/>
      <c r="F743" s="83"/>
      <c r="G743" s="83"/>
      <c r="H743" s="83"/>
      <c r="I743" s="83"/>
    </row>
    <row r="744" customFormat="false" ht="56.25" hidden="true" customHeight="true" outlineLevel="0" collapsed="false">
      <c r="A744" s="198"/>
      <c r="B744" s="175"/>
      <c r="C744" s="61" t="s">
        <v>41</v>
      </c>
      <c r="D744" s="153"/>
      <c r="E744" s="83"/>
      <c r="F744" s="83"/>
      <c r="G744" s="83"/>
      <c r="H744" s="83"/>
      <c r="I744" s="83"/>
    </row>
    <row r="745" customFormat="false" ht="37.5" hidden="true" customHeight="true" outlineLevel="0" collapsed="false">
      <c r="A745" s="198"/>
      <c r="B745" s="175"/>
      <c r="C745" s="61" t="s">
        <v>31</v>
      </c>
      <c r="D745" s="153"/>
      <c r="E745" s="83"/>
      <c r="F745" s="83"/>
      <c r="G745" s="83"/>
      <c r="H745" s="83"/>
      <c r="I745" s="83"/>
    </row>
    <row r="746" customFormat="false" ht="19.5" hidden="true" customHeight="true" outlineLevel="0" collapsed="false">
      <c r="A746" s="198"/>
      <c r="B746" s="175"/>
      <c r="C746" s="61" t="s">
        <v>42</v>
      </c>
      <c r="D746" s="153"/>
      <c r="E746" s="83"/>
      <c r="F746" s="83"/>
      <c r="G746" s="83"/>
      <c r="H746" s="83"/>
      <c r="I746" s="83"/>
    </row>
    <row r="747" customFormat="false" ht="24.75" hidden="false" customHeight="true" outlineLevel="0" collapsed="false">
      <c r="A747" s="41" t="s">
        <v>248</v>
      </c>
      <c r="B747" s="55" t="s">
        <v>249</v>
      </c>
      <c r="C747" s="52" t="s">
        <v>26</v>
      </c>
      <c r="D747" s="44" t="n">
        <f aca="false">D748+D749+D750+D751+D752+D753</f>
        <v>1895</v>
      </c>
      <c r="E747" s="44" t="n">
        <f aca="false">E748+E749+E750+E751+E752</f>
        <v>215</v>
      </c>
      <c r="F747" s="44" t="n">
        <f aca="false">F748+F749+F750+F751+F752</f>
        <v>348</v>
      </c>
      <c r="G747" s="44" t="n">
        <f aca="false">G748+G749+G750+G751+G752</f>
        <v>348</v>
      </c>
      <c r="H747" s="44" t="n">
        <f aca="false">H748+H749+H750+H751+H752</f>
        <v>492</v>
      </c>
      <c r="I747" s="44" t="n">
        <f aca="false">I748+I749+I750+I751+I752</f>
        <v>492</v>
      </c>
      <c r="J747" s="217" t="n">
        <f aca="false">J748+J749+J750+J751+J752</f>
        <v>0</v>
      </c>
      <c r="K747" s="217" t="n">
        <f aca="false">K748+K749+K750+K751+K752</f>
        <v>0</v>
      </c>
      <c r="L747" s="217" t="n">
        <f aca="false">L748+L749+L750+L751+L752</f>
        <v>0</v>
      </c>
      <c r="M747" s="217" t="n">
        <f aca="false">M748+M749+M750+M751+M752</f>
        <v>0</v>
      </c>
    </row>
    <row r="748" customFormat="false" ht="24.75" hidden="false" customHeight="true" outlineLevel="0" collapsed="false">
      <c r="A748" s="41"/>
      <c r="B748" s="55"/>
      <c r="C748" s="61" t="s">
        <v>27</v>
      </c>
      <c r="D748" s="56" t="n">
        <f aca="false">E748+F748+G748+H748+I748</f>
        <v>0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</row>
    <row r="749" customFormat="false" ht="32.25" hidden="false" customHeight="true" outlineLevel="0" collapsed="false">
      <c r="A749" s="41"/>
      <c r="B749" s="55"/>
      <c r="C749" s="61" t="s">
        <v>28</v>
      </c>
      <c r="D749" s="56" t="n">
        <f aca="false">E749+F749+G749+H749+I749</f>
        <v>0</v>
      </c>
      <c r="E749" s="49" t="n">
        <v>0</v>
      </c>
      <c r="F749" s="49" t="n">
        <v>0</v>
      </c>
      <c r="G749" s="49" t="n">
        <v>0</v>
      </c>
      <c r="H749" s="49" t="n">
        <v>0</v>
      </c>
      <c r="I749" s="49" t="n">
        <v>0</v>
      </c>
    </row>
    <row r="750" customFormat="false" ht="32.25" hidden="false" customHeight="true" outlineLevel="0" collapsed="false">
      <c r="A750" s="41"/>
      <c r="B750" s="55"/>
      <c r="C750" s="61" t="s">
        <v>29</v>
      </c>
      <c r="D750" s="56" t="n">
        <f aca="false">E750+F750+G750+H750+I750</f>
        <v>1895</v>
      </c>
      <c r="E750" s="49" t="n">
        <v>215</v>
      </c>
      <c r="F750" s="49" t="n">
        <v>348</v>
      </c>
      <c r="G750" s="49" t="n">
        <v>348</v>
      </c>
      <c r="H750" s="49" t="n">
        <v>492</v>
      </c>
      <c r="I750" s="49" t="n">
        <v>492</v>
      </c>
    </row>
    <row r="751" customFormat="false" ht="40.5" hidden="false" customHeight="true" outlineLevel="0" collapsed="false">
      <c r="A751" s="41"/>
      <c r="B751" s="55"/>
      <c r="C751" s="48" t="s">
        <v>30</v>
      </c>
      <c r="D751" s="56" t="n">
        <f aca="false">E751+F751+G751+H751+I751</f>
        <v>0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</row>
    <row r="752" customFormat="false" ht="24.75" hidden="false" customHeight="true" outlineLevel="0" collapsed="false">
      <c r="A752" s="41"/>
      <c r="B752" s="55"/>
      <c r="C752" s="48" t="s">
        <v>32</v>
      </c>
      <c r="D752" s="56" t="n">
        <f aca="false">E752+F752+G752+H752+I752</f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</row>
    <row r="753" customFormat="false" ht="24.75" hidden="false" customHeight="true" outlineLevel="0" collapsed="false">
      <c r="A753" s="155"/>
      <c r="B753" s="156"/>
      <c r="C753" s="155"/>
      <c r="D753" s="218"/>
      <c r="E753" s="157"/>
      <c r="F753" s="157"/>
      <c r="G753" s="157"/>
      <c r="H753" s="219"/>
      <c r="I753" s="220" t="s">
        <v>306</v>
      </c>
    </row>
    <row r="754" customFormat="false" ht="21" hidden="false" customHeight="true" outlineLevel="0" collapsed="false">
      <c r="H754" s="219"/>
      <c r="I754" s="219"/>
    </row>
    <row r="755" s="161" customFormat="true" ht="31.5" hidden="false" customHeight="false" outlineLevel="0" collapsed="false">
      <c r="A755" s="221"/>
      <c r="B755" s="222"/>
      <c r="D755" s="223"/>
      <c r="H755" s="219"/>
      <c r="I755" s="219"/>
    </row>
    <row r="756" s="161" customFormat="true" ht="26.25" hidden="false" customHeight="true" outlineLevel="0" collapsed="false">
      <c r="A756" s="221"/>
      <c r="B756" s="222"/>
      <c r="D756" s="223"/>
      <c r="H756" s="224"/>
      <c r="I756" s="224"/>
    </row>
    <row r="757" customFormat="false" ht="31.5" hidden="false" customHeight="false" outlineLevel="0" collapsed="false">
      <c r="A757" s="221"/>
      <c r="B757" s="222"/>
      <c r="H757" s="224"/>
      <c r="I757" s="224"/>
    </row>
    <row r="758" customFormat="false" ht="31.5" hidden="false" customHeight="false" outlineLevel="0" collapsed="false">
      <c r="A758" s="162"/>
      <c r="H758" s="219"/>
      <c r="I758" s="219"/>
    </row>
    <row r="759" customFormat="false" ht="21" hidden="false" customHeight="false" outlineLevel="0" collapsed="false">
      <c r="A759" s="162"/>
    </row>
    <row r="760" customFormat="false" ht="37.5" hidden="true" customHeight="true" outlineLevel="0" collapsed="false">
      <c r="A760" s="162"/>
    </row>
    <row r="761" customFormat="false" ht="37.5" hidden="true" customHeight="true" outlineLevel="0" collapsed="false">
      <c r="A761" s="162"/>
    </row>
    <row r="762" customFormat="false" ht="18.75" hidden="true" customHeight="true" outlineLevel="0" collapsed="false">
      <c r="A762" s="162"/>
    </row>
    <row r="763" customFormat="false" ht="18.75" hidden="true" customHeight="true" outlineLevel="0" collapsed="false"/>
    <row r="764" customFormat="false" ht="18.75" hidden="true" customHeight="true" outlineLevel="0" collapsed="false"/>
  </sheetData>
  <mergeCells count="203">
    <mergeCell ref="E2:J2"/>
    <mergeCell ref="E3:J3"/>
    <mergeCell ref="E4:J4"/>
    <mergeCell ref="E11:I11"/>
    <mergeCell ref="E12:I12"/>
    <mergeCell ref="A14:I14"/>
    <mergeCell ref="H15:J15"/>
    <mergeCell ref="A16:A17"/>
    <mergeCell ref="B16:B17"/>
    <mergeCell ref="C16:C17"/>
    <mergeCell ref="D16:I16"/>
    <mergeCell ref="A19:A25"/>
    <mergeCell ref="B19:B25"/>
    <mergeCell ref="A26:A28"/>
    <mergeCell ref="B26:B28"/>
    <mergeCell ref="A33:A46"/>
    <mergeCell ref="B33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78"/>
    <mergeCell ref="B75:B78"/>
    <mergeCell ref="A82:A88"/>
    <mergeCell ref="B82:B88"/>
    <mergeCell ref="A89:A95"/>
    <mergeCell ref="B89:B95"/>
    <mergeCell ref="A96:A102"/>
    <mergeCell ref="B96:B102"/>
    <mergeCell ref="A103:A107"/>
    <mergeCell ref="B103:B106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2"/>
    <mergeCell ref="B159:B162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1"/>
    <mergeCell ref="B208:B211"/>
    <mergeCell ref="A215:A221"/>
    <mergeCell ref="B215:B221"/>
    <mergeCell ref="A222:A228"/>
    <mergeCell ref="B222:B228"/>
    <mergeCell ref="A229:A235"/>
    <mergeCell ref="B229:B235"/>
    <mergeCell ref="A236:A242"/>
    <mergeCell ref="B236:B242"/>
    <mergeCell ref="A243:A249"/>
    <mergeCell ref="B243:B249"/>
    <mergeCell ref="A250:A256"/>
    <mergeCell ref="B250:B256"/>
    <mergeCell ref="A257:A263"/>
    <mergeCell ref="B257:B263"/>
    <mergeCell ref="A264:A270"/>
    <mergeCell ref="B264:B270"/>
    <mergeCell ref="A271:A277"/>
    <mergeCell ref="B271:B277"/>
    <mergeCell ref="A278:A281"/>
    <mergeCell ref="B278:B281"/>
    <mergeCell ref="A285:A291"/>
    <mergeCell ref="B285:B291"/>
    <mergeCell ref="A299:A305"/>
    <mergeCell ref="B299:B305"/>
    <mergeCell ref="A306:A312"/>
    <mergeCell ref="B306:B312"/>
    <mergeCell ref="A313:A319"/>
    <mergeCell ref="B313:B319"/>
    <mergeCell ref="A320:A326"/>
    <mergeCell ref="B320:B326"/>
    <mergeCell ref="A327:A333"/>
    <mergeCell ref="B327:B333"/>
    <mergeCell ref="A334:A340"/>
    <mergeCell ref="B334:B340"/>
    <mergeCell ref="A341:A347"/>
    <mergeCell ref="B341:B347"/>
    <mergeCell ref="A348:A351"/>
    <mergeCell ref="B348:B351"/>
    <mergeCell ref="A355:A361"/>
    <mergeCell ref="B355:B361"/>
    <mergeCell ref="A362:A368"/>
    <mergeCell ref="B362:B368"/>
    <mergeCell ref="A369:A375"/>
    <mergeCell ref="B369:B375"/>
    <mergeCell ref="A376:A382"/>
    <mergeCell ref="B376:B382"/>
    <mergeCell ref="A383:A389"/>
    <mergeCell ref="B383:B389"/>
    <mergeCell ref="A390:A396"/>
    <mergeCell ref="B390:B396"/>
    <mergeCell ref="A397:A403"/>
    <mergeCell ref="B397:B403"/>
    <mergeCell ref="A404:A407"/>
    <mergeCell ref="B404:B407"/>
    <mergeCell ref="A411:A417"/>
    <mergeCell ref="B411:B417"/>
    <mergeCell ref="A418:A424"/>
    <mergeCell ref="B418:B424"/>
    <mergeCell ref="A425:A431"/>
    <mergeCell ref="B425:B431"/>
    <mergeCell ref="A432:A438"/>
    <mergeCell ref="B432:B438"/>
    <mergeCell ref="A439:A445"/>
    <mergeCell ref="B439:B445"/>
    <mergeCell ref="A446:A452"/>
    <mergeCell ref="B446:B452"/>
    <mergeCell ref="A453:A459"/>
    <mergeCell ref="B453:B459"/>
    <mergeCell ref="A460:A466"/>
    <mergeCell ref="B460:B466"/>
    <mergeCell ref="A467:A473"/>
    <mergeCell ref="B467:B473"/>
    <mergeCell ref="A474:A480"/>
    <mergeCell ref="B474:B480"/>
    <mergeCell ref="A481:A487"/>
    <mergeCell ref="B481:B487"/>
    <mergeCell ref="A488:A494"/>
    <mergeCell ref="B488:B494"/>
    <mergeCell ref="A495:A501"/>
    <mergeCell ref="B495:B501"/>
    <mergeCell ref="A502:A508"/>
    <mergeCell ref="B502:B508"/>
    <mergeCell ref="A509:A515"/>
    <mergeCell ref="B509:B515"/>
    <mergeCell ref="A516:A522"/>
    <mergeCell ref="B516:B522"/>
    <mergeCell ref="A523:A529"/>
    <mergeCell ref="B523:B529"/>
    <mergeCell ref="A530:A536"/>
    <mergeCell ref="B530:B536"/>
    <mergeCell ref="A537:A543"/>
    <mergeCell ref="B537:B543"/>
    <mergeCell ref="A544:A550"/>
    <mergeCell ref="B544:B550"/>
    <mergeCell ref="A551:A557"/>
    <mergeCell ref="B551:B557"/>
    <mergeCell ref="A558:A564"/>
    <mergeCell ref="B558:B564"/>
    <mergeCell ref="A565:A571"/>
    <mergeCell ref="B565:B571"/>
    <mergeCell ref="A572:A578"/>
    <mergeCell ref="B572:B578"/>
    <mergeCell ref="A579:A585"/>
    <mergeCell ref="B579:B585"/>
    <mergeCell ref="A586:A592"/>
    <mergeCell ref="B586:B592"/>
    <mergeCell ref="A593:A599"/>
    <mergeCell ref="B593:B599"/>
    <mergeCell ref="A600:A606"/>
    <mergeCell ref="B600:B606"/>
    <mergeCell ref="A607:A613"/>
    <mergeCell ref="B607:B613"/>
    <mergeCell ref="A614:A620"/>
    <mergeCell ref="B614:B620"/>
    <mergeCell ref="A670:A676"/>
    <mergeCell ref="B670:B676"/>
    <mergeCell ref="B677:B683"/>
    <mergeCell ref="A684:A690"/>
    <mergeCell ref="B684:B690"/>
    <mergeCell ref="A691:A697"/>
    <mergeCell ref="B691:B697"/>
    <mergeCell ref="A698:A704"/>
    <mergeCell ref="B698:B704"/>
    <mergeCell ref="A705:A711"/>
    <mergeCell ref="A712:A718"/>
    <mergeCell ref="B712:B718"/>
    <mergeCell ref="A719:A725"/>
    <mergeCell ref="B719:B725"/>
    <mergeCell ref="A726:A732"/>
    <mergeCell ref="B726:B732"/>
    <mergeCell ref="A733:A738"/>
    <mergeCell ref="B733:B738"/>
    <mergeCell ref="A740:A746"/>
    <mergeCell ref="B740:B746"/>
    <mergeCell ref="A747:A752"/>
    <mergeCell ref="B747:B752"/>
    <mergeCell ref="H756:I756"/>
    <mergeCell ref="H757:I757"/>
  </mergeCells>
  <printOptions headings="false" gridLines="false" gridLinesSet="true" horizontalCentered="false" verticalCentered="false"/>
  <pageMargins left="0.7875" right="0.472222222222222" top="1.18888888888889" bottom="0.511805555555556" header="0.865972222222222" footer="0.315277777777778"/>
  <pageSetup paperSize="9" scale="100" fitToWidth="1" fitToHeight="14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"Times New Roman,Regular"&amp;2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user</cp:lastModifiedBy>
  <cp:lastPrinted>2022-01-12T13:44:32Z</cp:lastPrinted>
  <dcterms:modified xsi:type="dcterms:W3CDTF">2022-01-18T12:20:39Z</dcterms:modified>
  <cp:revision>0</cp:revision>
  <dc:subject/>
  <dc:title/>
</cp:coreProperties>
</file>